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4" uniqueCount="324">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ement</t>
  </si>
  <si>
    <t xml:space="preserve">Tourism expenditure by product, 2007</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TSA Table 1: Inbound tourism expenditure by products and categories of visitors (R million), 2007</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07</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07</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07</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07</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07</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ourism industry ratios (%), 2007</t>
  </si>
  <si>
    <t xml:space="preserve"> and similar</t>
  </si>
  <si>
    <t xml:space="preserve">Total purchased by tourists</t>
  </si>
  <si>
    <t xml:space="preserve">Total industry output</t>
  </si>
  <si>
    <t xml:space="preserve">Employment in the tourism industries and direct tourism employment (number of persons), 2007</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vistor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5">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i val="true"/>
      <sz val="10"/>
      <name val="Futura Md BT"/>
      <family val="2"/>
    </font>
    <font>
      <b val="true"/>
      <sz val="10"/>
      <name val="Futura Lt BT"/>
      <family val="2"/>
    </font>
    <font>
      <sz val="8"/>
      <name val="Futura Lt BT"/>
      <family val="2"/>
    </font>
    <font>
      <sz val="10"/>
      <color rgb="FFFF0000"/>
      <name val="Futura Lt BT"/>
      <family val="2"/>
    </font>
    <font>
      <b val="true"/>
      <sz val="10"/>
      <name val="Futura Md BT"/>
      <family val="2"/>
    </font>
    <font>
      <sz val="8"/>
      <color rgb="FFFF0000"/>
      <name val="Futura Lt BT"/>
      <family val="2"/>
    </font>
    <font>
      <b val="true"/>
      <i val="true"/>
      <sz val="1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7" fontId="9"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3" fillId="2"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78" fontId="9"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8"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98.7"/>
    <col collapsed="false" customWidth="false" hidden="false" outlineLevel="0" max="257" min="3" style="1" width="9.14"/>
  </cols>
  <sheetData>
    <row r="1" customFormat="false" ht="12.75" hidden="false" customHeight="true" outlineLevel="0" collapsed="false">
      <c r="A1" s="2" t="s">
        <v>0</v>
      </c>
      <c r="B1" s="2"/>
    </row>
    <row r="2" customFormat="false" ht="12.75" hidden="false" customHeight="true" outlineLevel="0" collapsed="false"/>
    <row r="3" customFormat="false" ht="13.1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0.9" hidden="false" customHeight="true" outlineLevel="0" collapsed="false">
      <c r="A6" s="3" t="s">
        <v>3</v>
      </c>
      <c r="B6" s="3" t="s">
        <v>4</v>
      </c>
    </row>
    <row r="7" customFormat="false" ht="12.75" hidden="false" customHeight="true" outlineLevel="0" collapsed="false">
      <c r="A7" s="3"/>
      <c r="B7" s="3"/>
    </row>
    <row r="8" customFormat="false" ht="13.15" hidden="false" customHeight="true" outlineLevel="0" collapsed="false">
      <c r="A8" s="3" t="s">
        <v>5</v>
      </c>
      <c r="B8" s="3" t="s">
        <v>6</v>
      </c>
    </row>
    <row r="9" customFormat="false" ht="12.75" hidden="false" customHeight="true" outlineLevel="0" collapsed="false">
      <c r="A9" s="3"/>
      <c r="B9" s="3"/>
    </row>
    <row r="10" customFormat="false" ht="40.1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3.9"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28.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68.41"/>
    <col collapsed="false" customWidth="true" hidden="false" outlineLevel="0" max="13" min="2" style="12" width="20.7"/>
    <col collapsed="false" customWidth="false" hidden="false" outlineLevel="0" max="257" min="14" style="12" width="9.14"/>
  </cols>
  <sheetData>
    <row r="1" customFormat="false" ht="12.75" hidden="false" customHeight="true" outlineLevel="0" collapsed="false">
      <c r="A1" s="75" t="s">
        <v>299</v>
      </c>
    </row>
    <row r="2" customFormat="false" ht="12.75" hidden="false" customHeight="true" outlineLevel="0" collapsed="false"/>
    <row r="3" customFormat="false" ht="12.75" hidden="false" customHeight="true" outlineLevel="0" collapsed="false"/>
    <row r="4" customFormat="false" ht="12.75" hidden="false" customHeight="true" outlineLevel="0" collapsed="false"/>
    <row r="5" customFormat="false" ht="12.75" hidden="false" customHeight="true" outlineLevel="0" collapsed="false">
      <c r="B5" s="10" t="s">
        <v>300</v>
      </c>
      <c r="C5" s="10"/>
      <c r="D5" s="10" t="s">
        <v>301</v>
      </c>
      <c r="E5" s="10" t="s">
        <v>302</v>
      </c>
      <c r="F5" s="10" t="s">
        <v>303</v>
      </c>
      <c r="G5" s="10"/>
      <c r="H5" s="10" t="s">
        <v>304</v>
      </c>
      <c r="I5" s="10"/>
      <c r="J5" s="10"/>
      <c r="K5" s="10" t="s">
        <v>305</v>
      </c>
      <c r="L5" s="10"/>
      <c r="M5" s="10"/>
    </row>
    <row r="6" customFormat="false" ht="12.75" hidden="false" customHeight="true" outlineLevel="0" collapsed="false">
      <c r="A6" s="14" t="s">
        <v>306</v>
      </c>
      <c r="B6" s="119" t="s">
        <v>307</v>
      </c>
      <c r="C6" s="119" t="s">
        <v>308</v>
      </c>
      <c r="D6" s="13" t="s">
        <v>309</v>
      </c>
      <c r="E6" s="119" t="s">
        <v>310</v>
      </c>
      <c r="F6" s="119" t="s">
        <v>311</v>
      </c>
      <c r="G6" s="119" t="s">
        <v>312</v>
      </c>
      <c r="H6" s="119" t="s">
        <v>313</v>
      </c>
      <c r="I6" s="119" t="s">
        <v>314</v>
      </c>
      <c r="J6" s="119" t="s">
        <v>315</v>
      </c>
      <c r="K6" s="119" t="s">
        <v>316</v>
      </c>
      <c r="L6" s="119" t="s">
        <v>317</v>
      </c>
      <c r="M6" s="119" t="s">
        <v>318</v>
      </c>
    </row>
    <row r="7" s="11" customFormat="true" ht="12.75" hidden="false" customHeight="true" outlineLevel="0" collapsed="false"/>
    <row r="8" s="11" customFormat="true" ht="12.75" hidden="false" customHeight="true" outlineLevel="0" collapsed="false">
      <c r="A8" s="11" t="s">
        <v>319</v>
      </c>
      <c r="B8" s="20" t="n">
        <v>91555</v>
      </c>
      <c r="C8" s="20" t="n">
        <v>211652</v>
      </c>
      <c r="D8" s="20" t="n">
        <v>30286</v>
      </c>
      <c r="E8" s="20" t="n">
        <v>323280</v>
      </c>
      <c r="F8" s="20" t="n">
        <v>6841</v>
      </c>
      <c r="G8" s="20" t="n">
        <v>8448</v>
      </c>
      <c r="H8" s="20" t="n">
        <v>3150</v>
      </c>
      <c r="I8" s="20" t="n">
        <v>8993.7</v>
      </c>
      <c r="J8" s="20" t="n">
        <v>26759</v>
      </c>
      <c r="K8" s="20" t="n">
        <v>28885</v>
      </c>
      <c r="L8" s="20" t="n">
        <v>897910</v>
      </c>
      <c r="M8" s="20" t="n">
        <v>1637759.7</v>
      </c>
    </row>
    <row r="9" s="11" customFormat="true" ht="12.75" hidden="false" customHeight="true" outlineLevel="0" collapsed="false">
      <c r="A9" s="11" t="s">
        <v>320</v>
      </c>
      <c r="B9" s="20" t="n">
        <v>13442</v>
      </c>
      <c r="C9" s="20" t="n">
        <v>28390</v>
      </c>
      <c r="D9" s="20" t="n">
        <v>4342</v>
      </c>
      <c r="E9" s="20" t="n">
        <v>31097</v>
      </c>
      <c r="F9" s="20" t="n">
        <v>855</v>
      </c>
      <c r="G9" s="20" t="n">
        <v>4201</v>
      </c>
      <c r="H9" s="20" t="n">
        <v>266</v>
      </c>
      <c r="I9" s="20" t="n">
        <v>2256.9</v>
      </c>
      <c r="J9" s="20" t="n">
        <v>4628</v>
      </c>
      <c r="K9" s="20" t="n">
        <v>4355</v>
      </c>
      <c r="L9" s="20" t="n">
        <v>192659</v>
      </c>
      <c r="M9" s="20" t="n">
        <v>286491.9</v>
      </c>
    </row>
    <row r="10" s="11" customFormat="true" ht="12.75" hidden="false" customHeight="true" outlineLevel="0" collapsed="false">
      <c r="A10" s="11" t="s">
        <v>321</v>
      </c>
      <c r="B10" s="20" t="n">
        <v>3586</v>
      </c>
      <c r="C10" s="20" t="n">
        <v>7144</v>
      </c>
      <c r="D10" s="20" t="n">
        <v>878</v>
      </c>
      <c r="E10" s="20" t="n">
        <v>18263</v>
      </c>
      <c r="F10" s="20" t="n">
        <v>287</v>
      </c>
      <c r="G10" s="20" t="n">
        <v>1156</v>
      </c>
      <c r="H10" s="20" t="n">
        <v>0</v>
      </c>
      <c r="I10" s="20" t="n">
        <v>1053.3</v>
      </c>
      <c r="J10" s="20" t="n">
        <v>1066</v>
      </c>
      <c r="K10" s="20" t="n">
        <v>376</v>
      </c>
      <c r="L10" s="20" t="n">
        <v>84158</v>
      </c>
      <c r="M10" s="20" t="n">
        <v>117967.3</v>
      </c>
    </row>
    <row r="11" s="11" customFormat="true" ht="12.75" hidden="false" customHeight="true" outlineLevel="0" collapsed="false">
      <c r="A11" s="11" t="s">
        <v>322</v>
      </c>
      <c r="B11" s="20" t="n">
        <v>27951</v>
      </c>
      <c r="C11" s="20" t="n">
        <v>43014</v>
      </c>
      <c r="D11" s="20" t="n">
        <v>22363</v>
      </c>
      <c r="E11" s="20" t="n">
        <v>38847</v>
      </c>
      <c r="F11" s="20" t="n">
        <v>491</v>
      </c>
      <c r="G11" s="20" t="n">
        <v>4715</v>
      </c>
      <c r="H11" s="20" t="n">
        <v>941</v>
      </c>
      <c r="I11" s="20" t="n">
        <v>4616.4</v>
      </c>
      <c r="J11" s="20" t="n">
        <v>19904</v>
      </c>
      <c r="K11" s="20" t="n">
        <v>16480</v>
      </c>
      <c r="L11" s="20" t="n">
        <v>227591</v>
      </c>
      <c r="M11" s="20" t="n">
        <v>406913.4</v>
      </c>
    </row>
    <row r="12" s="11" customFormat="true" ht="12.75" hidden="false" customHeight="true" outlineLevel="0" collapsed="false">
      <c r="B12" s="63"/>
      <c r="C12" s="63"/>
      <c r="D12" s="63"/>
      <c r="E12" s="63"/>
      <c r="F12" s="63"/>
      <c r="G12" s="63"/>
      <c r="H12" s="63"/>
      <c r="I12" s="63"/>
      <c r="J12" s="63"/>
      <c r="K12" s="63"/>
      <c r="L12" s="63"/>
      <c r="M12" s="63"/>
    </row>
    <row r="13" customFormat="false" ht="12.75" hidden="false" customHeight="true" outlineLevel="0" collapsed="false">
      <c r="A13" s="12" t="s">
        <v>184</v>
      </c>
      <c r="B13" s="17" t="n">
        <v>136534</v>
      </c>
      <c r="C13" s="17" t="n">
        <v>290200</v>
      </c>
      <c r="D13" s="17" t="n">
        <v>57869</v>
      </c>
      <c r="E13" s="17" t="n">
        <v>411487</v>
      </c>
      <c r="F13" s="17" t="n">
        <v>8474</v>
      </c>
      <c r="G13" s="17" t="n">
        <v>18520</v>
      </c>
      <c r="H13" s="17" t="n">
        <v>4357</v>
      </c>
      <c r="I13" s="17" t="n">
        <v>16920.3</v>
      </c>
      <c r="J13" s="17" t="n">
        <v>52357</v>
      </c>
      <c r="K13" s="17" t="n">
        <v>50096</v>
      </c>
      <c r="L13" s="17" t="n">
        <v>1402318</v>
      </c>
      <c r="M13" s="17" t="n">
        <v>2449132.3</v>
      </c>
    </row>
    <row r="14" customFormat="false" ht="12.75" hidden="false" customHeight="true" outlineLevel="0" collapsed="false">
      <c r="B14" s="17"/>
      <c r="C14" s="17"/>
      <c r="D14" s="17"/>
      <c r="E14" s="17"/>
      <c r="F14" s="17"/>
      <c r="G14" s="17"/>
      <c r="H14" s="17"/>
      <c r="I14" s="17"/>
      <c r="J14" s="17"/>
      <c r="K14" s="17"/>
      <c r="L14" s="17"/>
      <c r="M14" s="17"/>
    </row>
    <row r="15" s="96" customFormat="true" ht="12.75" hidden="false" customHeight="true" outlineLevel="0" collapsed="false">
      <c r="A15" s="12"/>
      <c r="B15" s="92"/>
      <c r="C15" s="92"/>
      <c r="D15" s="92"/>
      <c r="E15" s="92"/>
      <c r="F15" s="92"/>
      <c r="G15" s="92"/>
      <c r="H15" s="92"/>
      <c r="I15" s="92"/>
      <c r="J15" s="92"/>
      <c r="K15" s="92"/>
      <c r="L15" s="92"/>
      <c r="M15" s="60"/>
    </row>
    <row r="16" customFormat="false" ht="12.75" hidden="false" customHeight="true" outlineLevel="0" collapsed="false">
      <c r="A16" s="139" t="s">
        <v>29</v>
      </c>
      <c r="B16" s="140" t="n">
        <v>0.795529036058351</v>
      </c>
      <c r="C16" s="140" t="n">
        <v>0.364669936780307</v>
      </c>
      <c r="D16" s="140" t="n">
        <v>0.07</v>
      </c>
      <c r="E16" s="140" t="n">
        <v>0.395146934280835</v>
      </c>
      <c r="F16" s="140" t="n">
        <v>0.5</v>
      </c>
      <c r="G16" s="140" t="n">
        <v>0.940444838513111</v>
      </c>
      <c r="H16" s="140" t="n">
        <v>0.672389040476624</v>
      </c>
      <c r="I16" s="140" t="n">
        <v>0.979859518348624</v>
      </c>
      <c r="J16" s="140" t="n">
        <v>0.212778684707447</v>
      </c>
      <c r="K16" s="140" t="n">
        <v>0.310383032926899</v>
      </c>
      <c r="L16" s="140" t="n">
        <v>0.0861025481557393</v>
      </c>
      <c r="M16" s="141"/>
    </row>
    <row r="17" customFormat="false" ht="12.75" hidden="false" customHeight="true" outlineLevel="0" collapsed="false">
      <c r="B17" s="17"/>
      <c r="C17" s="17"/>
      <c r="D17" s="17"/>
      <c r="E17" s="17"/>
      <c r="F17" s="17"/>
      <c r="G17" s="17"/>
      <c r="H17" s="17"/>
      <c r="I17" s="17"/>
      <c r="J17" s="17"/>
      <c r="K17" s="17"/>
      <c r="L17" s="17"/>
      <c r="M17" s="17"/>
    </row>
    <row r="18" customFormat="false" ht="12.75" hidden="false" customHeight="true" outlineLevel="0" collapsed="false">
      <c r="B18" s="69"/>
      <c r="C18" s="69"/>
      <c r="D18" s="69"/>
      <c r="E18" s="69"/>
      <c r="F18" s="69"/>
      <c r="G18" s="69"/>
      <c r="H18" s="69"/>
      <c r="I18" s="69"/>
      <c r="J18" s="142"/>
      <c r="K18" s="142"/>
      <c r="L18" s="142"/>
    </row>
    <row r="19" customFormat="false" ht="12.75" hidden="false" customHeight="true" outlineLevel="0" collapsed="false">
      <c r="B19" s="10" t="s">
        <v>300</v>
      </c>
      <c r="C19" s="10"/>
      <c r="D19" s="10" t="s">
        <v>301</v>
      </c>
      <c r="E19" s="10" t="s">
        <v>302</v>
      </c>
      <c r="F19" s="10" t="s">
        <v>303</v>
      </c>
      <c r="G19" s="10"/>
      <c r="H19" s="10" t="s">
        <v>304</v>
      </c>
      <c r="I19" s="10"/>
      <c r="J19" s="10"/>
      <c r="K19" s="10" t="s">
        <v>305</v>
      </c>
      <c r="L19" s="10"/>
      <c r="M19" s="10"/>
    </row>
    <row r="20" s="11" customFormat="true" ht="12.75" hidden="false" customHeight="true" outlineLevel="0" collapsed="false">
      <c r="A20" s="14" t="s">
        <v>323</v>
      </c>
      <c r="B20" s="119" t="s">
        <v>307</v>
      </c>
      <c r="C20" s="119" t="s">
        <v>308</v>
      </c>
      <c r="D20" s="13" t="s">
        <v>309</v>
      </c>
      <c r="E20" s="119" t="s">
        <v>310</v>
      </c>
      <c r="F20" s="119" t="s">
        <v>311</v>
      </c>
      <c r="G20" s="119" t="s">
        <v>312</v>
      </c>
      <c r="H20" s="119" t="s">
        <v>313</v>
      </c>
      <c r="I20" s="119" t="s">
        <v>314</v>
      </c>
      <c r="J20" s="119" t="s">
        <v>315</v>
      </c>
      <c r="K20" s="119" t="s">
        <v>316</v>
      </c>
      <c r="L20" s="119" t="s">
        <v>317</v>
      </c>
      <c r="M20" s="119" t="s">
        <v>318</v>
      </c>
    </row>
    <row r="21" s="11" customFormat="true" ht="12.75" hidden="false" customHeight="true" outlineLevel="0" collapsed="false">
      <c r="A21" s="12"/>
      <c r="B21" s="91"/>
      <c r="C21" s="91"/>
      <c r="D21" s="10"/>
      <c r="E21" s="91"/>
      <c r="F21" s="91"/>
      <c r="G21" s="91"/>
      <c r="H21" s="91"/>
      <c r="I21" s="91"/>
      <c r="J21" s="91"/>
      <c r="K21" s="91"/>
      <c r="L21" s="91"/>
      <c r="M21" s="91"/>
    </row>
    <row r="22" s="11" customFormat="true" ht="12.75" hidden="false" customHeight="true" outlineLevel="0" collapsed="false">
      <c r="A22" s="11" t="s">
        <v>319</v>
      </c>
      <c r="B22" s="20" t="n">
        <v>72834.6608963223</v>
      </c>
      <c r="C22" s="20" t="n">
        <v>77183.1214594255</v>
      </c>
      <c r="D22" s="20" t="n">
        <v>2120.02</v>
      </c>
      <c r="E22" s="20" t="n">
        <v>127743.100914308</v>
      </c>
      <c r="F22" s="20" t="n">
        <v>3420.5</v>
      </c>
      <c r="G22" s="20" t="n">
        <v>7944.87799575876</v>
      </c>
      <c r="H22" s="20" t="n">
        <v>2118.02547750137</v>
      </c>
      <c r="I22" s="20" t="n">
        <v>8812.56255017202</v>
      </c>
      <c r="J22" s="20" t="n">
        <v>5693.74482408658</v>
      </c>
      <c r="K22" s="20" t="n">
        <v>8965.41390609348</v>
      </c>
      <c r="L22" s="20" t="n">
        <v>77312.3390145199</v>
      </c>
      <c r="M22" s="20" t="n">
        <v>394148.367038188</v>
      </c>
    </row>
    <row r="23" s="11" customFormat="true" ht="12.75" hidden="false" customHeight="true" outlineLevel="0" collapsed="false">
      <c r="A23" s="11" t="s">
        <v>320</v>
      </c>
      <c r="B23" s="20" t="n">
        <v>10693.5013026964</v>
      </c>
      <c r="C23" s="20" t="n">
        <v>10352.9795051929</v>
      </c>
      <c r="D23" s="20" t="n">
        <v>303.94</v>
      </c>
      <c r="E23" s="20" t="n">
        <v>12287.8842153311</v>
      </c>
      <c r="F23" s="20" t="n">
        <v>427.5</v>
      </c>
      <c r="G23" s="20" t="n">
        <v>3950.80876659358</v>
      </c>
      <c r="H23" s="20" t="n">
        <v>178.855484766782</v>
      </c>
      <c r="I23" s="20" t="n">
        <v>2211.44494696101</v>
      </c>
      <c r="J23" s="20" t="n">
        <v>984.739752826065</v>
      </c>
      <c r="K23" s="20" t="n">
        <v>1351.71810839665</v>
      </c>
      <c r="L23" s="20" t="n">
        <v>16588.4308251366</v>
      </c>
      <c r="M23" s="20" t="n">
        <v>59331.802907901</v>
      </c>
    </row>
    <row r="24" s="11" customFormat="true" ht="12.75" hidden="false" customHeight="true" outlineLevel="0" collapsed="false">
      <c r="A24" s="11" t="s">
        <v>321</v>
      </c>
      <c r="B24" s="20" t="n">
        <v>2852.76712330525</v>
      </c>
      <c r="C24" s="20" t="n">
        <v>2605.20202835851</v>
      </c>
      <c r="D24" s="20" t="n">
        <v>61.46</v>
      </c>
      <c r="E24" s="20" t="n">
        <v>7216.56846077088</v>
      </c>
      <c r="F24" s="20" t="n">
        <v>143.5</v>
      </c>
      <c r="G24" s="20" t="n">
        <v>1087.15423332116</v>
      </c>
      <c r="H24" s="20" t="n">
        <v>0</v>
      </c>
      <c r="I24" s="20" t="n">
        <v>1032.08603067661</v>
      </c>
      <c r="J24" s="20" t="n">
        <v>226.822077898139</v>
      </c>
      <c r="K24" s="20" t="n">
        <v>116.704020380514</v>
      </c>
      <c r="L24" s="20" t="n">
        <v>7246.21824769071</v>
      </c>
      <c r="M24" s="20" t="n">
        <v>22588.4822224018</v>
      </c>
    </row>
    <row r="25" s="11" customFormat="true" ht="12.75" hidden="false" customHeight="true" outlineLevel="0" collapsed="false">
      <c r="A25" s="11" t="s">
        <v>322</v>
      </c>
      <c r="B25" s="20" t="n">
        <v>22235.832086867</v>
      </c>
      <c r="C25" s="20" t="n">
        <v>15685.9126606681</v>
      </c>
      <c r="D25" s="20" t="n">
        <v>1565.41</v>
      </c>
      <c r="E25" s="20" t="n">
        <v>15350.2729560076</v>
      </c>
      <c r="F25" s="20" t="n">
        <v>245.5</v>
      </c>
      <c r="G25" s="20" t="n">
        <v>4434.19741358932</v>
      </c>
      <c r="H25" s="20" t="n">
        <v>632.718087088504</v>
      </c>
      <c r="I25" s="20" t="n">
        <v>4523.42348050459</v>
      </c>
      <c r="J25" s="20" t="n">
        <v>4235.14694041703</v>
      </c>
      <c r="K25" s="20" t="n">
        <v>5115.1123826353</v>
      </c>
      <c r="L25" s="20" t="n">
        <v>19596.1650373129</v>
      </c>
      <c r="M25" s="20" t="n">
        <v>93619.6910450903</v>
      </c>
    </row>
    <row r="26" s="11" customFormat="true" ht="12.75" hidden="false" customHeight="true" outlineLevel="0" collapsed="false">
      <c r="B26" s="123"/>
      <c r="C26" s="123"/>
      <c r="D26" s="123"/>
      <c r="E26" s="123"/>
      <c r="F26" s="123"/>
      <c r="G26" s="123"/>
      <c r="H26" s="123"/>
      <c r="I26" s="123"/>
      <c r="J26" s="66"/>
      <c r="K26" s="66"/>
      <c r="L26" s="66"/>
      <c r="M26" s="123"/>
    </row>
    <row r="27" customFormat="false" ht="12.75" hidden="false" customHeight="true" outlineLevel="0" collapsed="false">
      <c r="A27" s="12" t="s">
        <v>184</v>
      </c>
      <c r="B27" s="17" t="n">
        <v>108616.761409191</v>
      </c>
      <c r="C27" s="17" t="n">
        <v>105827.215653645</v>
      </c>
      <c r="D27" s="17" t="n">
        <v>4050.83</v>
      </c>
      <c r="E27" s="17" t="n">
        <v>162597.826546418</v>
      </c>
      <c r="F27" s="17" t="n">
        <v>4237</v>
      </c>
      <c r="G27" s="17" t="n">
        <v>17417.0384092628</v>
      </c>
      <c r="H27" s="17" t="n">
        <v>2929.59904935665</v>
      </c>
      <c r="I27" s="17" t="n">
        <v>16579.5170083142</v>
      </c>
      <c r="J27" s="17" t="n">
        <v>11140.4535952278</v>
      </c>
      <c r="K27" s="17" t="n">
        <v>15548.9484175059</v>
      </c>
      <c r="L27" s="17" t="n">
        <v>120743.15312466</v>
      </c>
      <c r="M27" s="17" t="n">
        <v>569688.343213581</v>
      </c>
    </row>
    <row r="28" customFormat="false" ht="12.75" hidden="false" customHeight="true" outlineLevel="0" collapsed="false">
      <c r="B28" s="125"/>
      <c r="C28" s="125"/>
      <c r="D28" s="125"/>
      <c r="E28" s="125"/>
      <c r="F28" s="125"/>
      <c r="G28" s="125"/>
      <c r="H28" s="125"/>
      <c r="I28" s="125"/>
      <c r="J28" s="125"/>
      <c r="K28" s="125"/>
      <c r="L28" s="125"/>
      <c r="M28" s="125"/>
    </row>
    <row r="29" customFormat="false" ht="12.75" hidden="false" customHeight="true" outlineLevel="0" collapsed="false"/>
    <row r="30" customFormat="false" ht="12.75" hidden="false" customHeight="true" outlineLevel="0" collapsed="false">
      <c r="B30" s="125"/>
      <c r="C30" s="125"/>
      <c r="D30" s="125"/>
      <c r="E30" s="125"/>
      <c r="F30" s="125"/>
      <c r="G30" s="125"/>
      <c r="H30" s="125"/>
      <c r="I30" s="125"/>
      <c r="J30" s="64"/>
      <c r="K30" s="64"/>
      <c r="L30" s="64"/>
      <c r="M30" s="69"/>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20"/>
    </row>
    <row r="44" customFormat="false" ht="12.75" hidden="false" customHeight="true" outlineLevel="0" collapsed="false">
      <c r="B44" s="35"/>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row r="56" customFormat="false" ht="12.75" hidden="false" customHeight="true" outlineLevel="0" collapsed="false">
      <c r="B56"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0.99"/>
    <col collapsed="false" customWidth="true" hidden="false" outlineLevel="0" max="5" min="2" style="7" width="19.7"/>
    <col collapsed="false" customWidth="true" hidden="false" outlineLevel="0" max="6" min="6" style="7" width="1.7"/>
    <col collapsed="false" customWidth="true" hidden="false" outlineLevel="0" max="7" min="7" style="7" width="19.7"/>
    <col collapsed="false" customWidth="true" hidden="false" outlineLevel="0" max="8" min="8" style="7" width="1.7"/>
    <col collapsed="false" customWidth="true" hidden="false" outlineLevel="0" max="9" min="9" style="7" width="19.7"/>
    <col collapsed="false" customWidth="false" hidden="false" outlineLevel="0" max="257" min="10" style="7" width="9.14"/>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52442.9340671389</v>
      </c>
      <c r="C10" s="17" t="n">
        <v>35367.6431441306</v>
      </c>
      <c r="D10" s="17" t="n">
        <v>87810.5772112695</v>
      </c>
      <c r="E10" s="17" t="n">
        <v>167029.509194058</v>
      </c>
      <c r="F10" s="17"/>
      <c r="G10" s="18" t="n">
        <v>52.5718944125314</v>
      </c>
      <c r="H10" s="17"/>
      <c r="I10" s="19" t="s">
        <v>73</v>
      </c>
    </row>
    <row r="11" customFormat="false" ht="12.75" hidden="false" customHeight="false" outlineLevel="0" collapsed="false">
      <c r="A11" s="11" t="s">
        <v>74</v>
      </c>
      <c r="B11" s="20" t="n">
        <v>13088.0999416448</v>
      </c>
      <c r="C11" s="20" t="n">
        <v>9264.93852035852</v>
      </c>
      <c r="D11" s="20" t="n">
        <v>22353.0384620033</v>
      </c>
      <c r="E11" s="20" t="n">
        <v>23169.7661478291</v>
      </c>
      <c r="F11" s="20"/>
      <c r="G11" s="21" t="n">
        <v>96.4750283597389</v>
      </c>
      <c r="H11" s="20"/>
      <c r="I11" s="19" t="s">
        <v>73</v>
      </c>
    </row>
    <row r="12" customFormat="false" ht="12.75" hidden="false" customHeight="false" outlineLevel="0" collapsed="false">
      <c r="A12" s="11" t="s">
        <v>75</v>
      </c>
      <c r="B12" s="20" t="n">
        <v>3459.23887059</v>
      </c>
      <c r="C12" s="20" t="n">
        <v>6645.89982653911</v>
      </c>
      <c r="D12" s="20" t="n">
        <v>10105.1386971291</v>
      </c>
      <c r="E12" s="20" t="n">
        <v>27068.8363503617</v>
      </c>
      <c r="F12" s="20"/>
      <c r="G12" s="21" t="n">
        <v>37.3312637689137</v>
      </c>
      <c r="H12" s="20"/>
      <c r="I12" s="19" t="s">
        <v>73</v>
      </c>
    </row>
    <row r="13" s="24" customFormat="true" ht="12.75" hidden="false" customHeight="false" outlineLevel="0" collapsed="false">
      <c r="A13" s="11" t="s">
        <v>76</v>
      </c>
      <c r="B13" s="22" t="n">
        <v>31013.2800037694</v>
      </c>
      <c r="C13" s="22" t="n">
        <v>14385.7125229388</v>
      </c>
      <c r="D13" s="22" t="n">
        <v>45398.9925267081</v>
      </c>
      <c r="E13" s="22" t="n">
        <v>94195.5073458742</v>
      </c>
      <c r="F13" s="22"/>
      <c r="G13" s="23" t="n">
        <v>48.196558207398</v>
      </c>
      <c r="H13" s="22"/>
      <c r="I13" s="19" t="s">
        <v>73</v>
      </c>
    </row>
    <row r="14" s="24" customFormat="true" ht="12.75" hidden="false" customHeight="false" outlineLevel="0" collapsed="false">
      <c r="A14" s="25" t="s">
        <v>77</v>
      </c>
      <c r="B14" s="22" t="n">
        <v>157.35220620813</v>
      </c>
      <c r="C14" s="22" t="n">
        <v>62.9408824832521</v>
      </c>
      <c r="D14" s="22" t="n">
        <v>220.293088691382</v>
      </c>
      <c r="E14" s="22" t="n">
        <v>3147.0441241626</v>
      </c>
      <c r="F14" s="22"/>
      <c r="G14" s="23" t="n">
        <v>7</v>
      </c>
      <c r="H14" s="22"/>
      <c r="I14" s="19" t="s">
        <v>73</v>
      </c>
    </row>
    <row r="15" s="24" customFormat="true" ht="12.75" hidden="false" customHeight="false" outlineLevel="0" collapsed="false">
      <c r="A15" s="25" t="s">
        <v>78</v>
      </c>
      <c r="B15" s="22" t="n">
        <v>21581.5075468411</v>
      </c>
      <c r="C15" s="22" t="n">
        <v>8129.03450931017</v>
      </c>
      <c r="D15" s="22" t="n">
        <v>29710.5420561513</v>
      </c>
      <c r="E15" s="22" t="n">
        <v>74128.3948219795</v>
      </c>
      <c r="F15" s="22"/>
      <c r="G15" s="23" t="n">
        <v>40.0798400228437</v>
      </c>
      <c r="H15" s="22"/>
      <c r="I15" s="19" t="s">
        <v>73</v>
      </c>
    </row>
    <row r="16" s="24" customFormat="true" ht="12.75" hidden="false" customHeight="false" outlineLevel="0" collapsed="false">
      <c r="A16" s="25" t="s">
        <v>79</v>
      </c>
      <c r="B16" s="22" t="n">
        <v>4.73031610604715</v>
      </c>
      <c r="C16" s="22" t="n">
        <v>1.18257902651179</v>
      </c>
      <c r="D16" s="22" t="n">
        <v>5.91289513255893</v>
      </c>
      <c r="E16" s="22" t="n">
        <v>11.8257902651179</v>
      </c>
      <c r="F16" s="22"/>
      <c r="G16" s="23" t="n">
        <v>50</v>
      </c>
      <c r="H16" s="22"/>
      <c r="I16" s="19" t="s">
        <v>73</v>
      </c>
    </row>
    <row r="17" s="24" customFormat="true" ht="12.75" hidden="false" customHeight="false" outlineLevel="0" collapsed="false">
      <c r="A17" s="25" t="s">
        <v>80</v>
      </c>
      <c r="B17" s="22" t="n">
        <v>7889.65861168097</v>
      </c>
      <c r="C17" s="22" t="n">
        <v>5425.8704838227</v>
      </c>
      <c r="D17" s="22" t="n">
        <v>13315.5290955037</v>
      </c>
      <c r="E17" s="22" t="n">
        <v>13841.5063362824</v>
      </c>
      <c r="F17" s="22"/>
      <c r="G17" s="23" t="n">
        <v>96.2</v>
      </c>
      <c r="H17" s="22"/>
      <c r="I17" s="19" t="s">
        <v>73</v>
      </c>
    </row>
    <row r="18" s="24" customFormat="true" ht="12.75" hidden="false" customHeight="false" outlineLevel="0" collapsed="false">
      <c r="A18" s="25" t="s">
        <v>81</v>
      </c>
      <c r="B18" s="22" t="n">
        <v>1380.03132293307</v>
      </c>
      <c r="C18" s="22" t="n">
        <v>766.684068296149</v>
      </c>
      <c r="D18" s="22" t="n">
        <v>2146.71539122922</v>
      </c>
      <c r="E18" s="22" t="n">
        <v>3066.73627318459</v>
      </c>
      <c r="F18" s="22"/>
      <c r="G18" s="23" t="n">
        <v>70</v>
      </c>
      <c r="H18" s="22"/>
      <c r="I18" s="19" t="s">
        <v>73</v>
      </c>
    </row>
    <row r="19" customFormat="false" ht="12.75" hidden="false" customHeight="false" outlineLevel="0" collapsed="false">
      <c r="A19" s="11" t="s">
        <v>82</v>
      </c>
      <c r="B19" s="20" t="n">
        <v>3088.50388102359</v>
      </c>
      <c r="C19" s="20" t="n">
        <v>1298.06684854614</v>
      </c>
      <c r="D19" s="20" t="n">
        <v>4386.57072956973</v>
      </c>
      <c r="E19" s="20" t="n">
        <v>4476.0925811936</v>
      </c>
      <c r="F19" s="20"/>
      <c r="G19" s="21" t="n">
        <v>98</v>
      </c>
      <c r="H19" s="20"/>
      <c r="I19" s="19" t="s">
        <v>73</v>
      </c>
    </row>
    <row r="20" customFormat="false" ht="12.75" hidden="false" customHeight="false" outlineLevel="0" collapsed="false">
      <c r="A20" s="11" t="s">
        <v>83</v>
      </c>
      <c r="B20" s="20" t="n">
        <v>72.4772270751968</v>
      </c>
      <c r="C20" s="20" t="n">
        <v>121.384196002619</v>
      </c>
      <c r="D20" s="20" t="n">
        <v>193.861423077815</v>
      </c>
      <c r="E20" s="20" t="n">
        <v>905.96533843996</v>
      </c>
      <c r="F20" s="20"/>
      <c r="G20" s="21" t="n">
        <v>21.3983267187283</v>
      </c>
      <c r="H20" s="20"/>
      <c r="I20" s="19" t="s">
        <v>73</v>
      </c>
    </row>
    <row r="21" s="24" customFormat="true" ht="12.75" hidden="false" customHeight="false" outlineLevel="0" collapsed="false">
      <c r="A21" s="11" t="s">
        <v>84</v>
      </c>
      <c r="B21" s="20" t="n">
        <v>1721.33414303592</v>
      </c>
      <c r="C21" s="20" t="n">
        <v>3651.64122974544</v>
      </c>
      <c r="D21" s="20" t="n">
        <v>5372.97537278136</v>
      </c>
      <c r="E21" s="20" t="n">
        <v>17213.3414303592</v>
      </c>
      <c r="F21" s="20"/>
      <c r="G21" s="21" t="n">
        <v>31.2140173046532</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7070.81689235979</v>
      </c>
      <c r="C23" s="17" t="n">
        <v>7773.8742292507</v>
      </c>
      <c r="D23" s="17" t="n">
        <v>14844.6911216105</v>
      </c>
      <c r="E23" s="17" t="n">
        <v>143832.926094476</v>
      </c>
      <c r="F23" s="17"/>
      <c r="G23" s="18" t="n">
        <v>10.3207878228521</v>
      </c>
      <c r="H23" s="17"/>
      <c r="I23" s="19" t="s">
        <v>73</v>
      </c>
    </row>
    <row r="24" customFormat="false" ht="12.75" hidden="false" customHeight="false" outlineLevel="0" collapsed="false">
      <c r="A24" s="11" t="s">
        <v>86</v>
      </c>
      <c r="B24" s="20" t="n">
        <v>4249.37122304829</v>
      </c>
      <c r="C24" s="20" t="n">
        <v>4417.96650722681</v>
      </c>
      <c r="D24" s="20" t="n">
        <v>8667.3377302751</v>
      </c>
      <c r="E24" s="20" t="n">
        <v>72911.3881592388</v>
      </c>
      <c r="F24" s="20"/>
      <c r="G24" s="21" t="n">
        <v>11.8874951486942</v>
      </c>
      <c r="H24" s="20"/>
      <c r="I24" s="19" t="s">
        <v>73</v>
      </c>
    </row>
    <row r="25" customFormat="false" ht="12.75" hidden="false" customHeight="false" outlineLevel="0" collapsed="false">
      <c r="A25" s="11" t="s">
        <v>87</v>
      </c>
      <c r="B25" s="20"/>
      <c r="C25" s="20"/>
      <c r="D25" s="20"/>
      <c r="E25" s="20"/>
      <c r="F25" s="20"/>
      <c r="G25" s="20"/>
      <c r="H25" s="20"/>
      <c r="I25" s="19"/>
    </row>
    <row r="26" customFormat="false" ht="12.75" hidden="false" customHeight="false" outlineLevel="0" collapsed="false">
      <c r="A26" s="5" t="s">
        <v>88</v>
      </c>
      <c r="B26" s="20" t="n">
        <v>1558.4253714876</v>
      </c>
      <c r="C26" s="20" t="n">
        <v>2035.76910406359</v>
      </c>
      <c r="D26" s="20" t="n">
        <v>3594.19447555119</v>
      </c>
      <c r="E26" s="20" t="n">
        <v>33271.0014672806</v>
      </c>
      <c r="F26" s="20"/>
      <c r="G26" s="21" t="n">
        <v>10.8027841575066</v>
      </c>
      <c r="H26" s="20"/>
      <c r="I26" s="19" t="s">
        <v>73</v>
      </c>
    </row>
    <row r="27" customFormat="false" ht="12.75" hidden="false" customHeight="false" outlineLevel="0" collapsed="false">
      <c r="A27" s="11" t="s">
        <v>89</v>
      </c>
      <c r="B27" s="20"/>
      <c r="C27" s="20"/>
      <c r="D27" s="20"/>
      <c r="E27" s="20"/>
      <c r="F27" s="20"/>
      <c r="G27" s="20"/>
      <c r="H27" s="20"/>
      <c r="I27" s="19" t="s">
        <v>73</v>
      </c>
    </row>
    <row r="28" customFormat="false" ht="12.75" hidden="false" customHeight="false" outlineLevel="0" collapsed="false">
      <c r="A28" s="5" t="s">
        <v>90</v>
      </c>
      <c r="B28" s="20" t="n">
        <v>50.2608685773948</v>
      </c>
      <c r="C28" s="20" t="n">
        <v>76.5756629309534</v>
      </c>
      <c r="D28" s="20" t="n">
        <v>126.836531508348</v>
      </c>
      <c r="E28" s="20" t="n">
        <v>11020.8760044011</v>
      </c>
      <c r="F28" s="20"/>
      <c r="G28" s="21" t="n">
        <v>1.15087522496122</v>
      </c>
      <c r="H28" s="20"/>
      <c r="I28" s="19" t="s">
        <v>73</v>
      </c>
    </row>
    <row r="29" customFormat="false" ht="12.75" hidden="false" customHeight="false" outlineLevel="0" collapsed="false">
      <c r="A29" s="11" t="s">
        <v>91</v>
      </c>
      <c r="B29" s="20"/>
      <c r="C29" s="20"/>
      <c r="D29" s="20"/>
      <c r="E29" s="20"/>
      <c r="F29" s="20"/>
      <c r="G29" s="20"/>
      <c r="H29" s="20"/>
      <c r="I29" s="19"/>
    </row>
    <row r="30" customFormat="false" ht="12.75" hidden="false" customHeight="false" outlineLevel="0" collapsed="false">
      <c r="A30" s="5" t="s">
        <v>92</v>
      </c>
      <c r="B30" s="20" t="n">
        <v>161.338428523864</v>
      </c>
      <c r="C30" s="20" t="n">
        <v>765.644318337235</v>
      </c>
      <c r="D30" s="20" t="n">
        <v>926.982746861099</v>
      </c>
      <c r="E30" s="20" t="n">
        <v>17071.2877297134</v>
      </c>
      <c r="F30" s="20"/>
      <c r="G30" s="21" t="n">
        <v>5.43006925744471</v>
      </c>
      <c r="H30" s="20"/>
      <c r="I30" s="19" t="s">
        <v>73</v>
      </c>
    </row>
    <row r="31" customFormat="false" ht="12.75" hidden="false" customHeight="false" outlineLevel="0" collapsed="false">
      <c r="A31" s="11" t="s">
        <v>93</v>
      </c>
      <c r="B31" s="20" t="n">
        <v>1051.42100072264</v>
      </c>
      <c r="C31" s="20" t="n">
        <v>477.91863669211</v>
      </c>
      <c r="D31" s="20" t="n">
        <v>1529.33963741475</v>
      </c>
      <c r="E31" s="20" t="n">
        <v>9558.3727338422</v>
      </c>
      <c r="F31" s="20"/>
      <c r="G31" s="21" t="n">
        <v>16</v>
      </c>
      <c r="H31" s="20"/>
      <c r="I31" s="19" t="s">
        <v>73</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4</v>
      </c>
      <c r="B33" s="17" t="n">
        <v>8098.15755792824</v>
      </c>
      <c r="C33" s="17" t="n">
        <v>23513.4826266187</v>
      </c>
      <c r="D33" s="17" t="n">
        <v>31611.6401845469</v>
      </c>
      <c r="E33" s="17" t="n">
        <v>3843537.83348879</v>
      </c>
      <c r="F33" s="17"/>
      <c r="G33" s="18" t="n">
        <v>0.822462053296688</v>
      </c>
      <c r="H33" s="17"/>
      <c r="I33" s="19" t="s">
        <v>73</v>
      </c>
    </row>
    <row r="34" customFormat="false" ht="12.75" hidden="false" customHeight="false" outlineLevel="0" collapsed="false">
      <c r="A34" s="11" t="s">
        <v>95</v>
      </c>
      <c r="B34" s="20" t="n">
        <v>3665.88580890446</v>
      </c>
      <c r="C34" s="20" t="n">
        <v>6113.50548292086</v>
      </c>
      <c r="D34" s="20" t="n">
        <v>9779.39129182532</v>
      </c>
      <c r="E34" s="20" t="n">
        <v>2277949.70077303</v>
      </c>
      <c r="F34" s="20"/>
      <c r="G34" s="21" t="n">
        <v>0.429306726505272</v>
      </c>
      <c r="H34" s="20"/>
      <c r="I34" s="19" t="s">
        <v>73</v>
      </c>
    </row>
    <row r="35" customFormat="false" ht="12.75" hidden="false" customHeight="false" outlineLevel="0" collapsed="false">
      <c r="A35" s="11" t="s">
        <v>96</v>
      </c>
      <c r="B35" s="20" t="n">
        <v>4432.27174902378</v>
      </c>
      <c r="C35" s="20" t="n">
        <v>17399.9771436978</v>
      </c>
      <c r="D35" s="20" t="n">
        <v>21832.2488927216</v>
      </c>
      <c r="E35" s="20" t="n">
        <v>1565588.13271576</v>
      </c>
      <c r="F35" s="20"/>
      <c r="G35" s="21" t="n">
        <v>1.39450781699847</v>
      </c>
      <c r="H35" s="20"/>
      <c r="I35" s="19"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7" t="n">
        <v>67611.9085174269</v>
      </c>
      <c r="C37" s="17" t="n">
        <v>66655</v>
      </c>
      <c r="D37" s="17" t="n">
        <v>134266.908517427</v>
      </c>
      <c r="E37" s="17" t="n">
        <v>4154400.26877732</v>
      </c>
      <c r="F37" s="17"/>
      <c r="G37" s="18" t="n">
        <v>3.23192036950601</v>
      </c>
      <c r="H37" s="17"/>
      <c r="I37" s="17" t="n">
        <v>42875</v>
      </c>
    </row>
    <row r="38" customFormat="false" ht="12.75" hidden="false" customHeight="false" outlineLevel="0" collapsed="false">
      <c r="A38" s="11"/>
      <c r="B38" s="11"/>
      <c r="C38" s="11"/>
      <c r="D38" s="11"/>
      <c r="E38" s="11"/>
      <c r="F38" s="11"/>
      <c r="G38" s="11"/>
      <c r="H38" s="11"/>
      <c r="I38" s="11"/>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41"/>
    <col collapsed="false" customWidth="true" hidden="false" outlineLevel="0" max="6" min="5" style="7" width="10.28"/>
    <col collapsed="false" customWidth="true" hidden="false" outlineLevel="0" max="8" min="7" style="7" width="11.56"/>
    <col collapsed="false" customWidth="true" hidden="false" outlineLevel="0" max="9" min="9" style="7" width="9.28"/>
    <col collapsed="false" customWidth="false" hidden="false" outlineLevel="0" max="15" min="10" style="7" width="9.14"/>
    <col collapsed="false" customWidth="true" hidden="false" outlineLevel="0" max="16" min="16" style="7" width="10.28"/>
    <col collapsed="false" customWidth="false" hidden="false" outlineLevel="0" max="257" min="17" style="7" width="9.14"/>
  </cols>
  <sheetData>
    <row r="1" customFormat="false" ht="12.75" hidden="false" customHeight="false" outlineLevel="0" collapsed="false">
      <c r="A1" s="8" t="s">
        <v>98</v>
      </c>
    </row>
    <row r="2" customFormat="false" ht="12.75" hidden="false" customHeight="false" outlineLevel="0" collapsed="false">
      <c r="A2" s="26" t="s">
        <v>99</v>
      </c>
    </row>
    <row r="3" customFormat="false" ht="12.75" hidden="false" customHeight="false" outlineLevel="0" collapsed="false">
      <c r="A3" s="26"/>
    </row>
    <row r="5" customFormat="false" ht="12.75" hidden="false" customHeight="true" outlineLevel="0" collapsed="false">
      <c r="A5" s="12"/>
      <c r="B5" s="15" t="s">
        <v>100</v>
      </c>
      <c r="C5" s="15"/>
      <c r="D5" s="15"/>
    </row>
    <row r="6" customFormat="false" ht="12.75" hidden="false" customHeight="false" outlineLevel="0" collapsed="false">
      <c r="A6" s="12"/>
      <c r="B6" s="27"/>
      <c r="C6" s="27"/>
      <c r="D6" s="27"/>
    </row>
    <row r="7" customFormat="false" ht="12.75" hidden="false" customHeight="false" outlineLevel="0" collapsed="false">
      <c r="A7" s="12"/>
      <c r="B7" s="10" t="s">
        <v>101</v>
      </c>
      <c r="C7" s="10" t="s">
        <v>102</v>
      </c>
      <c r="D7" s="10" t="s">
        <v>103</v>
      </c>
    </row>
    <row r="8" customFormat="false" ht="12.75" hidden="false" customHeight="false" outlineLevel="0" collapsed="false">
      <c r="A8" s="14" t="s">
        <v>104</v>
      </c>
      <c r="B8" s="28" t="s">
        <v>105</v>
      </c>
      <c r="C8" s="28" t="s">
        <v>106</v>
      </c>
      <c r="D8" s="13" t="s">
        <v>107</v>
      </c>
    </row>
    <row r="9" customFormat="false" ht="12.75" hidden="false" customHeight="false" outlineLevel="0" collapsed="false">
      <c r="A9" s="11"/>
      <c r="B9" s="11"/>
      <c r="C9" s="11"/>
      <c r="D9" s="11"/>
    </row>
    <row r="10" customFormat="false" ht="12.75" hidden="false" customHeight="false" outlineLevel="0" collapsed="false">
      <c r="A10" s="12" t="s">
        <v>108</v>
      </c>
      <c r="B10" s="17"/>
      <c r="C10" s="17"/>
      <c r="D10" s="17" t="n">
        <v>43141.5173733813</v>
      </c>
      <c r="E10" s="29"/>
      <c r="F10" s="29"/>
    </row>
    <row r="11" customFormat="false" ht="12.75" hidden="false" customHeight="false" outlineLevel="0" collapsed="false">
      <c r="A11" s="30" t="s">
        <v>109</v>
      </c>
      <c r="B11" s="17"/>
      <c r="C11" s="17"/>
      <c r="D11" s="17" t="n">
        <v>35367.6431441306</v>
      </c>
      <c r="G11" s="29"/>
    </row>
    <row r="12" customFormat="false" ht="12.75" hidden="false" customHeight="false" outlineLevel="0" collapsed="false">
      <c r="A12" s="31" t="s">
        <v>110</v>
      </c>
      <c r="B12" s="17"/>
      <c r="C12" s="32" t="s">
        <v>111</v>
      </c>
      <c r="D12" s="17" t="n">
        <v>9264.93852035852</v>
      </c>
      <c r="F12" s="33"/>
    </row>
    <row r="13" customFormat="false" ht="12.75" hidden="false" customHeight="false" outlineLevel="0" collapsed="false">
      <c r="A13" s="34" t="s">
        <v>112</v>
      </c>
      <c r="B13" s="20"/>
      <c r="C13" s="35" t="s">
        <v>111</v>
      </c>
      <c r="D13" s="20" t="n">
        <v>9264.93852035852</v>
      </c>
      <c r="E13" s="36"/>
      <c r="F13" s="36"/>
      <c r="G13" s="37"/>
      <c r="H13" s="38"/>
    </row>
    <row r="14" customFormat="false" ht="12.75" hidden="false" customHeight="false" outlineLevel="0" collapsed="false">
      <c r="A14" s="34" t="s">
        <v>113</v>
      </c>
      <c r="B14" s="20"/>
      <c r="C14" s="39" t="s">
        <v>111</v>
      </c>
      <c r="D14" s="35"/>
      <c r="G14" s="37"/>
      <c r="H14" s="40"/>
    </row>
    <row r="15" customFormat="false" ht="12.75" hidden="false" customHeight="false" outlineLevel="0" collapsed="false">
      <c r="A15" s="31" t="s">
        <v>114</v>
      </c>
      <c r="B15" s="17"/>
      <c r="C15" s="17"/>
      <c r="D15" s="17" t="n">
        <v>6645.89982653911</v>
      </c>
      <c r="E15" s="36"/>
      <c r="F15" s="36"/>
      <c r="G15" s="41"/>
      <c r="H15" s="38"/>
    </row>
    <row r="16" customFormat="false" ht="12.75" hidden="false" customHeight="false" outlineLevel="0" collapsed="false">
      <c r="A16" s="31" t="s">
        <v>115</v>
      </c>
      <c r="B16" s="17"/>
      <c r="C16" s="17"/>
      <c r="D16" s="17" t="n">
        <v>14385.7125229388</v>
      </c>
      <c r="E16" s="33"/>
      <c r="F16" s="33"/>
      <c r="G16" s="42"/>
      <c r="H16" s="40"/>
    </row>
    <row r="17" customFormat="false" ht="12.75" hidden="false" customHeight="false" outlineLevel="0" collapsed="false">
      <c r="A17" s="34" t="s">
        <v>116</v>
      </c>
      <c r="B17" s="20"/>
      <c r="C17" s="20"/>
      <c r="D17" s="20" t="n">
        <v>62.9408824832521</v>
      </c>
      <c r="G17" s="42"/>
      <c r="H17" s="43"/>
    </row>
    <row r="18" customFormat="false" ht="12.75" hidden="false" customHeight="false" outlineLevel="0" collapsed="false">
      <c r="A18" s="34" t="s">
        <v>117</v>
      </c>
      <c r="B18" s="20"/>
      <c r="C18" s="20"/>
      <c r="D18" s="20" t="n">
        <v>8129.03450931017</v>
      </c>
      <c r="E18" s="29"/>
      <c r="F18" s="29"/>
      <c r="G18" s="42"/>
      <c r="H18" s="44"/>
    </row>
    <row r="19" customFormat="false" ht="12.75" hidden="false" customHeight="false" outlineLevel="0" collapsed="false">
      <c r="A19" s="34" t="s">
        <v>118</v>
      </c>
      <c r="B19" s="20"/>
      <c r="C19" s="20"/>
      <c r="D19" s="20" t="n">
        <v>1.18257902651179</v>
      </c>
      <c r="H19" s="43"/>
    </row>
    <row r="20" customFormat="false" ht="12.75" hidden="false" customHeight="false" outlineLevel="0" collapsed="false">
      <c r="A20" s="34" t="s">
        <v>119</v>
      </c>
      <c r="B20" s="20"/>
      <c r="C20" s="20"/>
      <c r="D20" s="20" t="n">
        <v>5425.8704838227</v>
      </c>
      <c r="H20" s="44"/>
    </row>
    <row r="21" customFormat="false" ht="12.75" hidden="false" customHeight="false" outlineLevel="0" collapsed="false">
      <c r="A21" s="34" t="s">
        <v>120</v>
      </c>
      <c r="B21" s="20"/>
      <c r="C21" s="20"/>
      <c r="D21" s="20" t="n">
        <v>766.684068296149</v>
      </c>
      <c r="H21" s="43"/>
    </row>
    <row r="22" customFormat="false" ht="12.75" hidden="false" customHeight="false" outlineLevel="0" collapsed="false">
      <c r="A22" s="31" t="s">
        <v>121</v>
      </c>
      <c r="B22" s="17"/>
      <c r="C22" s="17"/>
      <c r="D22" s="17" t="n">
        <v>1298.06684854614</v>
      </c>
      <c r="F22" s="33"/>
      <c r="H22" s="43"/>
    </row>
    <row r="23" customFormat="false" ht="12.75" hidden="false" customHeight="false" outlineLevel="0" collapsed="false">
      <c r="A23" s="34" t="s">
        <v>122</v>
      </c>
      <c r="B23" s="20"/>
      <c r="C23" s="20"/>
      <c r="D23" s="35"/>
    </row>
    <row r="24" customFormat="false" ht="12.75" hidden="false" customHeight="false" outlineLevel="0" collapsed="false">
      <c r="A24" s="34" t="s">
        <v>123</v>
      </c>
      <c r="B24" s="20"/>
      <c r="C24" s="20"/>
      <c r="D24" s="35"/>
      <c r="H24" s="36"/>
    </row>
    <row r="25" customFormat="false" ht="12.75" hidden="false" customHeight="false" outlineLevel="0" collapsed="false">
      <c r="A25" s="34" t="s">
        <v>124</v>
      </c>
      <c r="B25" s="20"/>
      <c r="C25" s="20"/>
      <c r="D25" s="35"/>
    </row>
    <row r="26" customFormat="false" ht="12.75" hidden="false" customHeight="false" outlineLevel="0" collapsed="false">
      <c r="A26" s="31" t="s">
        <v>125</v>
      </c>
      <c r="B26" s="17"/>
      <c r="C26" s="17"/>
      <c r="D26" s="17" t="n">
        <v>121.384196002619</v>
      </c>
      <c r="F26" s="43"/>
      <c r="H26" s="43"/>
    </row>
    <row r="27" customFormat="false" ht="12.75" hidden="false" customHeight="false" outlineLevel="0" collapsed="false">
      <c r="A27" s="31" t="s">
        <v>126</v>
      </c>
      <c r="B27" s="17"/>
      <c r="C27" s="17"/>
      <c r="D27" s="17" t="n">
        <v>3651.64122974544</v>
      </c>
      <c r="E27" s="36"/>
      <c r="F27" s="33"/>
      <c r="G27" s="45"/>
      <c r="H27" s="43"/>
      <c r="I27" s="37"/>
    </row>
    <row r="28" customFormat="false" ht="12.75" hidden="false" customHeight="false" outlineLevel="0" collapsed="false">
      <c r="A28" s="30" t="s">
        <v>127</v>
      </c>
      <c r="B28" s="17"/>
      <c r="C28" s="17"/>
      <c r="D28" s="17" t="n">
        <v>7773.8742292507</v>
      </c>
      <c r="E28" s="36"/>
      <c r="F28" s="36"/>
      <c r="G28" s="42"/>
      <c r="H28" s="38"/>
    </row>
    <row r="29" customFormat="false" ht="12.75" hidden="false" customHeight="false" outlineLevel="0" collapsed="false">
      <c r="A29" s="34" t="s">
        <v>86</v>
      </c>
      <c r="B29" s="20"/>
      <c r="C29" s="20"/>
      <c r="D29" s="20" t="n">
        <v>4417.96650722681</v>
      </c>
      <c r="E29" s="36"/>
      <c r="F29" s="36"/>
      <c r="G29" s="42"/>
    </row>
    <row r="30" customFormat="false" ht="12.75" hidden="false" customHeight="false" outlineLevel="0" collapsed="false">
      <c r="A30" s="34" t="s">
        <v>128</v>
      </c>
      <c r="B30" s="20"/>
      <c r="C30" s="20"/>
      <c r="D30" s="20" t="n">
        <v>2035.76910406359</v>
      </c>
      <c r="E30" s="36"/>
      <c r="F30" s="36"/>
      <c r="G30" s="42"/>
      <c r="O30" s="40"/>
    </row>
    <row r="31" customFormat="false" ht="12.75" hidden="false" customHeight="false" outlineLevel="0" collapsed="false">
      <c r="A31" s="34" t="s">
        <v>129</v>
      </c>
      <c r="B31" s="20"/>
      <c r="C31" s="20"/>
      <c r="D31" s="20" t="n">
        <v>76.5756629309534</v>
      </c>
      <c r="E31" s="36"/>
      <c r="F31" s="36"/>
      <c r="G31" s="42"/>
      <c r="O31" s="40"/>
    </row>
    <row r="32" customFormat="false" ht="12.75" hidden="false" customHeight="false" outlineLevel="0" collapsed="false">
      <c r="A32" s="34" t="s">
        <v>130</v>
      </c>
      <c r="B32" s="20"/>
      <c r="C32" s="20"/>
      <c r="D32" s="20" t="n">
        <v>765.644318337235</v>
      </c>
      <c r="E32" s="36"/>
      <c r="F32" s="36"/>
      <c r="G32" s="42"/>
      <c r="H32" s="36"/>
      <c r="O32" s="40"/>
    </row>
    <row r="33" customFormat="false" ht="12.75" hidden="false" customHeight="false" outlineLevel="0" collapsed="false">
      <c r="A33" s="34" t="s">
        <v>93</v>
      </c>
      <c r="B33" s="20"/>
      <c r="C33" s="20"/>
      <c r="D33" s="20" t="n">
        <v>477.91863669211</v>
      </c>
      <c r="E33" s="36"/>
      <c r="F33" s="36"/>
      <c r="G33" s="42"/>
      <c r="O33" s="40"/>
    </row>
    <row r="34" customFormat="false" ht="12.75" hidden="false" customHeight="false" outlineLevel="0" collapsed="false">
      <c r="A34" s="46"/>
      <c r="B34" s="11"/>
      <c r="C34" s="47"/>
      <c r="D34" s="48"/>
      <c r="E34" s="29"/>
      <c r="F34" s="29"/>
      <c r="G34" s="42"/>
      <c r="O34" s="40"/>
    </row>
    <row r="35" customFormat="false" ht="12.75" hidden="false" customHeight="false" outlineLevel="0" collapsed="false">
      <c r="A35" s="12" t="s">
        <v>131</v>
      </c>
      <c r="B35" s="17"/>
      <c r="C35" s="17"/>
      <c r="D35" s="17" t="n">
        <v>23513.4826266187</v>
      </c>
      <c r="E35" s="36"/>
      <c r="F35" s="40"/>
      <c r="G35" s="40"/>
      <c r="H35" s="43"/>
      <c r="J35" s="44"/>
      <c r="K35" s="29"/>
    </row>
    <row r="36" customFormat="false" ht="12.75" hidden="false" customHeight="false" outlineLevel="0" collapsed="false">
      <c r="A36" s="34" t="s">
        <v>95</v>
      </c>
      <c r="B36" s="20"/>
      <c r="C36" s="20"/>
      <c r="D36" s="20" t="n">
        <v>6113.50548292086</v>
      </c>
      <c r="E36" s="29"/>
      <c r="G36" s="40"/>
      <c r="H36" s="49"/>
      <c r="I36" s="36"/>
    </row>
    <row r="37" customFormat="false" ht="12.75" hidden="false" customHeight="false" outlineLevel="0" collapsed="false">
      <c r="A37" s="34" t="s">
        <v>96</v>
      </c>
      <c r="B37" s="20"/>
      <c r="C37" s="20"/>
      <c r="D37" s="20" t="n">
        <v>17399.9771436978</v>
      </c>
      <c r="G37" s="36"/>
      <c r="H37" s="42"/>
    </row>
    <row r="38" customFormat="false" ht="12.75" hidden="false" customHeight="false" outlineLevel="0" collapsed="false">
      <c r="A38" s="11"/>
      <c r="B38" s="11"/>
      <c r="C38" s="11"/>
      <c r="D38" s="11"/>
      <c r="I38" s="36"/>
    </row>
    <row r="39" customFormat="false" ht="12.75" hidden="false" customHeight="false" outlineLevel="0" collapsed="false">
      <c r="A39" s="12" t="s">
        <v>132</v>
      </c>
      <c r="B39" s="17"/>
      <c r="C39" s="17"/>
      <c r="D39" s="17" t="n">
        <v>66655</v>
      </c>
      <c r="E39" s="29"/>
      <c r="F39" s="29"/>
      <c r="G39" s="50"/>
    </row>
    <row r="40" customFormat="false" ht="12.75" hidden="false" customHeight="false" outlineLevel="0" collapsed="false">
      <c r="A40" s="11"/>
      <c r="B40" s="11"/>
      <c r="C40" s="11"/>
      <c r="D40" s="11"/>
      <c r="F40" s="29"/>
    </row>
    <row r="41" customFormat="false" ht="12.75" hidden="false" customHeight="false" outlineLevel="0" collapsed="false">
      <c r="A41" s="27" t="s">
        <v>133</v>
      </c>
      <c r="B41" s="51"/>
      <c r="C41" s="51"/>
      <c r="D41" s="51" t="n">
        <v>9055449</v>
      </c>
      <c r="E41" s="29"/>
      <c r="F41" s="29"/>
      <c r="H41" s="38"/>
    </row>
    <row r="42" customFormat="false" ht="12.75" hidden="false" customHeight="false" outlineLevel="0" collapsed="false">
      <c r="A42" s="13" t="s">
        <v>134</v>
      </c>
      <c r="B42" s="52"/>
      <c r="C42" s="53" t="s">
        <v>111</v>
      </c>
      <c r="D42" s="52"/>
      <c r="G42" s="29"/>
    </row>
    <row r="43" customFormat="false" ht="12.75" hidden="false" customHeight="false" outlineLevel="0" collapsed="false">
      <c r="A43" s="10"/>
      <c r="B43" s="17"/>
      <c r="C43" s="19"/>
      <c r="D43" s="17"/>
      <c r="G43" s="29"/>
    </row>
    <row r="44" customFormat="false" ht="12.75" hidden="false" customHeight="false" outlineLevel="0" collapsed="false">
      <c r="A44" s="10"/>
      <c r="B44" s="17"/>
      <c r="C44" s="19"/>
      <c r="D44" s="17"/>
      <c r="G44" s="29"/>
    </row>
    <row r="46" customFormat="false" ht="9.95" hidden="false" customHeight="true" outlineLevel="0" collapsed="false">
      <c r="A46" s="54" t="s">
        <v>135</v>
      </c>
      <c r="B46" s="54"/>
    </row>
    <row r="47" customFormat="false" ht="9.95" hidden="false" customHeight="true" outlineLevel="0" collapsed="false">
      <c r="A47" s="54" t="s">
        <v>136</v>
      </c>
      <c r="B47" s="54"/>
    </row>
    <row r="48" customFormat="false" ht="9.95" hidden="false" customHeight="true" outlineLevel="0" collapsed="false">
      <c r="A48" s="54" t="s">
        <v>137</v>
      </c>
      <c r="B48" s="54"/>
    </row>
    <row r="49" customFormat="false" ht="9.95" hidden="false" customHeight="true" outlineLevel="0" collapsed="false">
      <c r="A49" s="54" t="s">
        <v>138</v>
      </c>
      <c r="B49" s="54"/>
      <c r="E49" s="40"/>
      <c r="F49" s="29"/>
    </row>
    <row r="50" customFormat="false" ht="9.95" hidden="false" customHeight="true" outlineLevel="0" collapsed="false">
      <c r="A50" s="54"/>
      <c r="B50" s="54"/>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true" hidden="false" outlineLevel="0" max="13" min="13" style="7" width="10.28"/>
    <col collapsed="false" customWidth="false" hidden="false" outlineLevel="0" max="14" min="14" style="7" width="9.14"/>
    <col collapsed="false" customWidth="true" hidden="false" outlineLevel="0" max="15" min="15" style="7" width="12.7"/>
    <col collapsed="false" customWidth="true" hidden="false" outlineLevel="0" max="16" min="16" style="7" width="9.28"/>
    <col collapsed="false" customWidth="true" hidden="false" outlineLevel="0" max="17" min="17" style="7" width="14.28"/>
    <col collapsed="false" customWidth="false" hidden="false" outlineLevel="0" max="257" min="18" style="7" width="9.14"/>
  </cols>
  <sheetData>
    <row r="1" customFormat="false" ht="12.75" hidden="false" customHeight="false" outlineLevel="0" collapsed="false">
      <c r="A1" s="8" t="s">
        <v>139</v>
      </c>
    </row>
    <row r="2" customFormat="false" ht="12.75" hidden="false" customHeight="false" outlineLevel="0" collapsed="false">
      <c r="A2" s="26" t="s">
        <v>99</v>
      </c>
    </row>
    <row r="5" customFormat="false" ht="12.75" hidden="false" customHeight="true" outlineLevel="0" collapsed="false">
      <c r="A5" s="11"/>
      <c r="B5" s="55" t="s">
        <v>140</v>
      </c>
      <c r="C5" s="55"/>
      <c r="D5" s="55"/>
      <c r="E5" s="55"/>
      <c r="F5" s="55"/>
      <c r="G5" s="55"/>
      <c r="H5" s="55"/>
      <c r="I5" s="56"/>
      <c r="J5" s="55" t="s">
        <v>141</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2</v>
      </c>
      <c r="C7" s="55"/>
      <c r="D7" s="55"/>
      <c r="E7" s="58"/>
      <c r="F7" s="56" t="s">
        <v>143</v>
      </c>
      <c r="G7" s="56"/>
      <c r="H7" s="56"/>
      <c r="I7" s="56"/>
      <c r="J7" s="55"/>
      <c r="K7" s="55"/>
      <c r="L7" s="55"/>
    </row>
    <row r="8" customFormat="false" ht="12.75" hidden="false" customHeight="true" outlineLevel="0" collapsed="false">
      <c r="A8" s="11"/>
      <c r="B8" s="55"/>
      <c r="C8" s="55"/>
      <c r="D8" s="55"/>
      <c r="E8" s="58"/>
      <c r="F8" s="55" t="s">
        <v>144</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46</v>
      </c>
      <c r="C11" s="28" t="s">
        <v>147</v>
      </c>
      <c r="D11" s="13" t="s">
        <v>148</v>
      </c>
      <c r="E11" s="10"/>
      <c r="F11" s="28" t="s">
        <v>149</v>
      </c>
      <c r="G11" s="28" t="s">
        <v>150</v>
      </c>
      <c r="H11" s="13" t="s">
        <v>151</v>
      </c>
      <c r="I11" s="10"/>
      <c r="J11" s="28" t="s">
        <v>152</v>
      </c>
      <c r="K11" s="28" t="s">
        <v>153</v>
      </c>
      <c r="L11" s="13" t="s">
        <v>154</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t="n">
        <v>59513.7509594987</v>
      </c>
      <c r="N13" s="29"/>
    </row>
    <row r="14" customFormat="false" ht="12.75" hidden="false" customHeight="false" outlineLevel="0" collapsed="false">
      <c r="A14" s="30" t="s">
        <v>109</v>
      </c>
      <c r="B14" s="17"/>
      <c r="C14" s="17"/>
      <c r="D14" s="17"/>
      <c r="E14" s="60"/>
      <c r="F14" s="17"/>
      <c r="G14" s="17"/>
      <c r="H14" s="17"/>
      <c r="I14" s="60"/>
      <c r="J14" s="17"/>
      <c r="K14" s="17"/>
      <c r="L14" s="17" t="n">
        <v>52442.9340671389</v>
      </c>
      <c r="M14" s="29"/>
      <c r="N14" s="29"/>
    </row>
    <row r="15" customFormat="false" ht="12.75" hidden="false" customHeight="false" outlineLevel="0" collapsed="false">
      <c r="A15" s="31" t="s">
        <v>110</v>
      </c>
      <c r="B15" s="17"/>
      <c r="C15" s="61" t="s">
        <v>111</v>
      </c>
      <c r="D15" s="19"/>
      <c r="E15" s="61"/>
      <c r="F15" s="19"/>
      <c r="G15" s="61" t="s">
        <v>111</v>
      </c>
      <c r="H15" s="19"/>
      <c r="I15" s="19"/>
      <c r="J15" s="19"/>
      <c r="K15" s="61" t="s">
        <v>111</v>
      </c>
      <c r="L15" s="19" t="n">
        <v>13088.0999416448</v>
      </c>
    </row>
    <row r="16" customFormat="false" ht="12.75" hidden="false" customHeight="false" outlineLevel="0" collapsed="false">
      <c r="A16" s="34" t="s">
        <v>112</v>
      </c>
      <c r="B16" s="20"/>
      <c r="C16" s="62" t="s">
        <v>111</v>
      </c>
      <c r="D16" s="35"/>
      <c r="E16" s="62"/>
      <c r="F16" s="35"/>
      <c r="G16" s="62" t="s">
        <v>111</v>
      </c>
      <c r="H16" s="35"/>
      <c r="I16" s="62"/>
      <c r="J16" s="35"/>
      <c r="K16" s="62" t="s">
        <v>111</v>
      </c>
      <c r="L16" s="35" t="n">
        <v>13088.0999416448</v>
      </c>
      <c r="M16" s="43"/>
      <c r="O16" s="33"/>
    </row>
    <row r="17" customFormat="false" ht="12.75" hidden="false" customHeight="false" outlineLevel="0" collapsed="false">
      <c r="A17" s="34" t="s">
        <v>113</v>
      </c>
      <c r="B17" s="20"/>
      <c r="C17" s="62" t="s">
        <v>111</v>
      </c>
      <c r="D17" s="35"/>
      <c r="E17" s="39"/>
      <c r="F17" s="35"/>
      <c r="G17" s="62" t="s">
        <v>111</v>
      </c>
      <c r="H17" s="35"/>
      <c r="I17" s="39"/>
      <c r="J17" s="35"/>
      <c r="K17" s="62" t="s">
        <v>111</v>
      </c>
      <c r="L17" s="35"/>
    </row>
    <row r="18" customFormat="false" ht="12.75" hidden="false" customHeight="false" outlineLevel="0" collapsed="false">
      <c r="A18" s="31" t="s">
        <v>114</v>
      </c>
      <c r="B18" s="17"/>
      <c r="C18" s="17"/>
      <c r="D18" s="17"/>
      <c r="E18" s="60"/>
      <c r="F18" s="17"/>
      <c r="G18" s="17"/>
      <c r="H18" s="17"/>
      <c r="I18" s="60"/>
      <c r="J18" s="17"/>
      <c r="K18" s="17"/>
      <c r="L18" s="17" t="n">
        <v>3459.23887059</v>
      </c>
      <c r="M18" s="43"/>
      <c r="O18" s="43"/>
    </row>
    <row r="19" customFormat="false" ht="12.75" hidden="false" customHeight="false" outlineLevel="0" collapsed="false">
      <c r="A19" s="31" t="s">
        <v>115</v>
      </c>
      <c r="B19" s="17"/>
      <c r="C19" s="17"/>
      <c r="D19" s="17"/>
      <c r="E19" s="60"/>
      <c r="F19" s="17"/>
      <c r="G19" s="17"/>
      <c r="H19" s="17"/>
      <c r="I19" s="60"/>
      <c r="J19" s="17"/>
      <c r="K19" s="17"/>
      <c r="L19" s="17" t="n">
        <v>31013.2800037694</v>
      </c>
      <c r="O19" s="36"/>
    </row>
    <row r="20" customFormat="false" ht="12.75" hidden="false" customHeight="false" outlineLevel="0" collapsed="false">
      <c r="A20" s="34" t="s">
        <v>116</v>
      </c>
      <c r="B20" s="20"/>
      <c r="C20" s="20"/>
      <c r="D20" s="20"/>
      <c r="E20" s="63"/>
      <c r="F20" s="20"/>
      <c r="G20" s="20"/>
      <c r="H20" s="20"/>
      <c r="I20" s="11"/>
      <c r="J20" s="20"/>
      <c r="K20" s="20"/>
      <c r="L20" s="20" t="n">
        <v>157.35220620813</v>
      </c>
      <c r="M20" s="43"/>
    </row>
    <row r="21" customFormat="false" ht="12.75" hidden="false" customHeight="false" outlineLevel="0" collapsed="false">
      <c r="A21" s="34" t="s">
        <v>117</v>
      </c>
      <c r="B21" s="20"/>
      <c r="C21" s="20"/>
      <c r="D21" s="20"/>
      <c r="E21" s="63"/>
      <c r="F21" s="20"/>
      <c r="G21" s="20"/>
      <c r="H21" s="20"/>
      <c r="I21" s="11"/>
      <c r="J21" s="20"/>
      <c r="K21" s="20"/>
      <c r="L21" s="20" t="n">
        <v>21581.5075468411</v>
      </c>
      <c r="M21" s="43"/>
      <c r="O21" s="43"/>
    </row>
    <row r="22" customFormat="false" ht="12.75" hidden="false" customHeight="false" outlineLevel="0" collapsed="false">
      <c r="A22" s="34" t="s">
        <v>118</v>
      </c>
      <c r="B22" s="20"/>
      <c r="C22" s="20"/>
      <c r="D22" s="20"/>
      <c r="E22" s="63"/>
      <c r="F22" s="20"/>
      <c r="G22" s="20"/>
      <c r="H22" s="20"/>
      <c r="I22" s="11"/>
      <c r="J22" s="20"/>
      <c r="K22" s="20"/>
      <c r="L22" s="20" t="n">
        <v>4.73031610604715</v>
      </c>
      <c r="M22" s="43"/>
    </row>
    <row r="23" customFormat="false" ht="12.75" hidden="false" customHeight="false" outlineLevel="0" collapsed="false">
      <c r="A23" s="34" t="s">
        <v>119</v>
      </c>
      <c r="B23" s="20"/>
      <c r="C23" s="20"/>
      <c r="D23" s="20"/>
      <c r="E23" s="63"/>
      <c r="F23" s="20"/>
      <c r="G23" s="20"/>
      <c r="H23" s="20"/>
      <c r="I23" s="11"/>
      <c r="J23" s="20"/>
      <c r="K23" s="20"/>
      <c r="L23" s="20" t="n">
        <v>7889.65861168097</v>
      </c>
      <c r="M23" s="43"/>
      <c r="O23" s="36"/>
      <c r="P23" s="33"/>
    </row>
    <row r="24" customFormat="false" ht="12.75" hidden="false" customHeight="false" outlineLevel="0" collapsed="false">
      <c r="A24" s="34" t="s">
        <v>120</v>
      </c>
      <c r="B24" s="20"/>
      <c r="C24" s="20"/>
      <c r="D24" s="20"/>
      <c r="E24" s="11"/>
      <c r="F24" s="20"/>
      <c r="G24" s="20"/>
      <c r="H24" s="20"/>
      <c r="I24" s="11"/>
      <c r="J24" s="20"/>
      <c r="K24" s="20"/>
      <c r="L24" s="20" t="n">
        <v>1380.03132293307</v>
      </c>
      <c r="M24" s="43"/>
    </row>
    <row r="25" customFormat="false" ht="12.75" hidden="false" customHeight="false" outlineLevel="0" collapsed="false">
      <c r="A25" s="31" t="s">
        <v>121</v>
      </c>
      <c r="B25" s="17"/>
      <c r="C25" s="17"/>
      <c r="D25" s="17"/>
      <c r="E25" s="12"/>
      <c r="F25" s="17"/>
      <c r="G25" s="17"/>
      <c r="H25" s="17"/>
      <c r="I25" s="64"/>
      <c r="J25" s="17"/>
      <c r="K25" s="17"/>
      <c r="L25" s="17" t="n">
        <v>3088.50388102359</v>
      </c>
      <c r="M25" s="43"/>
    </row>
    <row r="26" customFormat="false" ht="12.75" hidden="false" customHeight="false" outlineLevel="0" collapsed="false">
      <c r="A26" s="34" t="s">
        <v>122</v>
      </c>
      <c r="B26" s="20"/>
      <c r="C26" s="20"/>
      <c r="D26" s="20"/>
      <c r="E26" s="11"/>
      <c r="F26" s="20"/>
      <c r="G26" s="20"/>
      <c r="H26" s="20"/>
      <c r="I26" s="11"/>
      <c r="J26" s="20"/>
      <c r="K26" s="20"/>
      <c r="L26" s="35"/>
    </row>
    <row r="27" customFormat="false" ht="12.75" hidden="false" customHeight="false" outlineLevel="0" collapsed="false">
      <c r="A27" s="34" t="s">
        <v>123</v>
      </c>
      <c r="B27" s="20"/>
      <c r="C27" s="20"/>
      <c r="D27" s="20"/>
      <c r="E27" s="63"/>
      <c r="F27" s="20"/>
      <c r="G27" s="20"/>
      <c r="H27" s="20"/>
      <c r="I27" s="63"/>
      <c r="J27" s="20"/>
      <c r="K27" s="20"/>
      <c r="L27" s="35"/>
    </row>
    <row r="28" customFormat="false" ht="12.75" hidden="false" customHeight="false" outlineLevel="0" collapsed="false">
      <c r="A28" s="34" t="s">
        <v>124</v>
      </c>
      <c r="B28" s="20"/>
      <c r="C28" s="20"/>
      <c r="D28" s="20"/>
      <c r="E28" s="63"/>
      <c r="F28" s="20"/>
      <c r="G28" s="20"/>
      <c r="H28" s="20"/>
      <c r="I28" s="63"/>
      <c r="J28" s="20"/>
      <c r="K28" s="20"/>
      <c r="L28" s="35"/>
    </row>
    <row r="29" customFormat="false" ht="12.75" hidden="false" customHeight="false" outlineLevel="0" collapsed="false">
      <c r="A29" s="31" t="s">
        <v>125</v>
      </c>
      <c r="B29" s="17"/>
      <c r="C29" s="17"/>
      <c r="D29" s="17"/>
      <c r="E29" s="12"/>
      <c r="F29" s="17"/>
      <c r="G29" s="17"/>
      <c r="H29" s="17"/>
      <c r="I29" s="12"/>
      <c r="J29" s="17"/>
      <c r="K29" s="17"/>
      <c r="L29" s="17" t="n">
        <v>72.4772270751968</v>
      </c>
      <c r="M29" s="43"/>
      <c r="O29" s="65"/>
      <c r="P29" s="65"/>
      <c r="Q29" s="65"/>
    </row>
    <row r="30" customFormat="false" ht="12.75" hidden="false" customHeight="false" outlineLevel="0" collapsed="false">
      <c r="A30" s="31" t="s">
        <v>126</v>
      </c>
      <c r="B30" s="17"/>
      <c r="C30" s="17"/>
      <c r="D30" s="17"/>
      <c r="E30" s="64"/>
      <c r="F30" s="17"/>
      <c r="G30" s="17"/>
      <c r="H30" s="17"/>
      <c r="I30" s="64"/>
      <c r="J30" s="17"/>
      <c r="K30" s="17"/>
      <c r="L30" s="17" t="n">
        <v>1721.33414303592</v>
      </c>
      <c r="M30" s="43"/>
      <c r="O30" s="36"/>
    </row>
    <row r="31" customFormat="false" ht="12.75" hidden="false" customHeight="false" outlineLevel="0" collapsed="false">
      <c r="A31" s="30" t="s">
        <v>127</v>
      </c>
      <c r="B31" s="17"/>
      <c r="C31" s="17"/>
      <c r="D31" s="17"/>
      <c r="E31" s="60"/>
      <c r="F31" s="17"/>
      <c r="G31" s="17"/>
      <c r="H31" s="17"/>
      <c r="I31" s="64"/>
      <c r="J31" s="17"/>
      <c r="K31" s="17"/>
      <c r="L31" s="17" t="n">
        <v>7070.81689235979</v>
      </c>
      <c r="M31" s="43"/>
      <c r="O31" s="43"/>
      <c r="Q31" s="36"/>
    </row>
    <row r="32" customFormat="false" ht="12.75" hidden="false" customHeight="false" outlineLevel="0" collapsed="false">
      <c r="A32" s="34" t="s">
        <v>86</v>
      </c>
      <c r="B32" s="20"/>
      <c r="C32" s="20"/>
      <c r="D32" s="20"/>
      <c r="E32" s="63"/>
      <c r="F32" s="20"/>
      <c r="G32" s="20"/>
      <c r="H32" s="20"/>
      <c r="I32" s="66"/>
      <c r="J32" s="20"/>
      <c r="K32" s="20"/>
      <c r="L32" s="20" t="n">
        <v>4249.37122304829</v>
      </c>
      <c r="Q32" s="36"/>
    </row>
    <row r="33" customFormat="false" ht="12.75" hidden="false" customHeight="false" outlineLevel="0" collapsed="false">
      <c r="A33" s="34" t="s">
        <v>128</v>
      </c>
      <c r="B33" s="20"/>
      <c r="C33" s="20"/>
      <c r="D33" s="20"/>
      <c r="E33" s="63"/>
      <c r="F33" s="20"/>
      <c r="G33" s="20"/>
      <c r="H33" s="20"/>
      <c r="I33" s="66"/>
      <c r="J33" s="20"/>
      <c r="K33" s="20"/>
      <c r="L33" s="20" t="n">
        <v>1558.4253714876</v>
      </c>
    </row>
    <row r="34" customFormat="false" ht="12.75" hidden="false" customHeight="false" outlineLevel="0" collapsed="false">
      <c r="A34" s="34" t="s">
        <v>129</v>
      </c>
      <c r="B34" s="20"/>
      <c r="C34" s="20"/>
      <c r="D34" s="20"/>
      <c r="E34" s="63"/>
      <c r="F34" s="20"/>
      <c r="G34" s="20"/>
      <c r="H34" s="20"/>
      <c r="I34" s="66"/>
      <c r="J34" s="20"/>
      <c r="K34" s="20"/>
      <c r="L34" s="20" t="n">
        <v>50.2608685773948</v>
      </c>
    </row>
    <row r="35" customFormat="false" ht="12.75" hidden="false" customHeight="false" outlineLevel="0" collapsed="false">
      <c r="A35" s="34" t="s">
        <v>130</v>
      </c>
      <c r="B35" s="20"/>
      <c r="C35" s="20"/>
      <c r="D35" s="20"/>
      <c r="E35" s="63"/>
      <c r="F35" s="20"/>
      <c r="G35" s="20"/>
      <c r="H35" s="20"/>
      <c r="I35" s="66"/>
      <c r="J35" s="20"/>
      <c r="K35" s="20"/>
      <c r="L35" s="20" t="n">
        <v>161.338428523864</v>
      </c>
      <c r="O35" s="29"/>
    </row>
    <row r="36" customFormat="false" ht="12.75" hidden="false" customHeight="false" outlineLevel="0" collapsed="false">
      <c r="A36" s="34" t="s">
        <v>93</v>
      </c>
      <c r="B36" s="20"/>
      <c r="C36" s="20"/>
      <c r="D36" s="20"/>
      <c r="E36" s="63"/>
      <c r="F36" s="20"/>
      <c r="G36" s="20"/>
      <c r="H36" s="20"/>
      <c r="I36" s="66"/>
      <c r="J36" s="20"/>
      <c r="K36" s="20"/>
      <c r="L36" s="20" t="n">
        <v>1051.42100072264</v>
      </c>
      <c r="N36" s="29"/>
    </row>
    <row r="37" customFormat="false" ht="12.75" hidden="false" customHeight="false" outlineLevel="0" collapsed="false">
      <c r="A37" s="11"/>
      <c r="B37" s="20"/>
      <c r="C37" s="20"/>
      <c r="D37" s="20"/>
      <c r="E37" s="63"/>
      <c r="F37" s="20"/>
      <c r="G37" s="20"/>
      <c r="H37" s="20"/>
      <c r="I37" s="63"/>
      <c r="J37" s="20"/>
      <c r="K37" s="20"/>
      <c r="L37" s="20"/>
      <c r="O37" s="29"/>
      <c r="P37" s="36"/>
    </row>
    <row r="38" customFormat="false" ht="12.75" hidden="false" customHeight="false" outlineLevel="0" collapsed="false">
      <c r="A38" s="12" t="s">
        <v>131</v>
      </c>
      <c r="B38" s="17"/>
      <c r="C38" s="17"/>
      <c r="D38" s="17"/>
      <c r="E38" s="60"/>
      <c r="F38" s="17"/>
      <c r="G38" s="17"/>
      <c r="H38" s="17"/>
      <c r="I38" s="12"/>
      <c r="J38" s="17"/>
      <c r="K38" s="17"/>
      <c r="L38" s="17" t="n">
        <v>8098.15755792824</v>
      </c>
      <c r="M38" s="43"/>
      <c r="P38" s="36"/>
      <c r="Q38" s="67"/>
    </row>
    <row r="39" customFormat="false" ht="12.75" hidden="false" customHeight="false" outlineLevel="0" collapsed="false">
      <c r="A39" s="34" t="s">
        <v>95</v>
      </c>
      <c r="B39" s="20"/>
      <c r="C39" s="20"/>
      <c r="D39" s="20"/>
      <c r="E39" s="63"/>
      <c r="F39" s="20"/>
      <c r="G39" s="20"/>
      <c r="H39" s="20"/>
      <c r="I39" s="11"/>
      <c r="J39" s="20"/>
      <c r="K39" s="20"/>
      <c r="L39" s="20" t="n">
        <v>3665.88580890446</v>
      </c>
    </row>
    <row r="40" customFormat="false" ht="12.75" hidden="false" customHeight="false" outlineLevel="0" collapsed="false">
      <c r="A40" s="34" t="s">
        <v>96</v>
      </c>
      <c r="B40" s="20"/>
      <c r="C40" s="20"/>
      <c r="D40" s="20"/>
      <c r="E40" s="63"/>
      <c r="F40" s="20"/>
      <c r="G40" s="20"/>
      <c r="H40" s="20"/>
      <c r="I40" s="68"/>
      <c r="J40" s="20"/>
      <c r="K40" s="20"/>
      <c r="L40" s="20" t="n">
        <v>4432.27174902378</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2</v>
      </c>
      <c r="B42" s="17"/>
      <c r="C42" s="17"/>
      <c r="D42" s="17"/>
      <c r="E42" s="60"/>
      <c r="F42" s="17"/>
      <c r="G42" s="17"/>
      <c r="H42" s="17"/>
      <c r="I42" s="69"/>
      <c r="J42" s="17"/>
      <c r="K42" s="17"/>
      <c r="L42" s="17" t="n">
        <v>67611.9085174269</v>
      </c>
      <c r="M42" s="43"/>
      <c r="O42" s="29"/>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7" t="s">
        <v>155</v>
      </c>
      <c r="B44" s="51"/>
      <c r="C44" s="51"/>
      <c r="D44" s="51"/>
      <c r="E44" s="70"/>
      <c r="F44" s="51"/>
      <c r="G44" s="51"/>
      <c r="H44" s="51"/>
      <c r="I44" s="70"/>
      <c r="J44" s="51"/>
      <c r="K44" s="51"/>
      <c r="L44" s="51" t="n">
        <v>232156686</v>
      </c>
      <c r="Q44" s="45"/>
    </row>
    <row r="45" customFormat="false" ht="12.75" hidden="false" customHeight="false" outlineLevel="0" collapsed="false">
      <c r="A45" s="13" t="s">
        <v>134</v>
      </c>
      <c r="B45" s="52"/>
      <c r="C45" s="52"/>
      <c r="D45" s="52"/>
      <c r="E45" s="71"/>
      <c r="F45" s="52"/>
      <c r="G45" s="52"/>
      <c r="H45" s="52"/>
      <c r="I45" s="71"/>
      <c r="J45" s="52"/>
      <c r="K45" s="52"/>
      <c r="L45" s="52" t="n">
        <v>35873038</v>
      </c>
      <c r="M45" s="29"/>
      <c r="N45" s="29"/>
    </row>
    <row r="46" customFormat="false" ht="12.75" hidden="false" customHeight="false" outlineLevel="0" collapsed="false">
      <c r="A46" s="10"/>
      <c r="B46" s="17"/>
      <c r="C46" s="17"/>
      <c r="D46" s="17"/>
      <c r="E46" s="11"/>
      <c r="F46" s="17"/>
      <c r="G46" s="17"/>
      <c r="H46" s="17"/>
      <c r="I46" s="11"/>
      <c r="J46" s="17"/>
      <c r="K46" s="17"/>
      <c r="L46" s="17"/>
      <c r="M46" s="29"/>
      <c r="N46" s="29"/>
    </row>
    <row r="47" customFormat="false" ht="12.75" hidden="false" customHeight="false" outlineLevel="0" collapsed="false">
      <c r="A47" s="10"/>
      <c r="B47" s="17"/>
      <c r="C47" s="17"/>
      <c r="D47" s="17"/>
      <c r="E47" s="11"/>
      <c r="F47" s="17"/>
      <c r="G47" s="17"/>
      <c r="H47" s="17"/>
      <c r="I47" s="11"/>
      <c r="J47" s="17"/>
      <c r="K47" s="17"/>
      <c r="L47" s="17"/>
      <c r="M47" s="29"/>
      <c r="N47" s="29"/>
    </row>
    <row r="48" customFormat="false" ht="12.75" hidden="false" customHeight="false" outlineLevel="0" collapsed="false">
      <c r="D48" s="29"/>
      <c r="E48" s="29"/>
      <c r="H48" s="40"/>
      <c r="I48" s="40"/>
      <c r="N48" s="29"/>
    </row>
    <row r="49" s="54" customFormat="true" ht="9.95" hidden="false" customHeight="true" outlineLevel="0" collapsed="false">
      <c r="A49" s="54" t="s">
        <v>135</v>
      </c>
      <c r="M49" s="72"/>
    </row>
    <row r="50" s="54" customFormat="true" ht="9.95" hidden="false" customHeight="true" outlineLevel="0" collapsed="false">
      <c r="A50" s="54" t="s">
        <v>136</v>
      </c>
      <c r="D50" s="73"/>
      <c r="E50" s="73"/>
      <c r="L50" s="74"/>
      <c r="M50" s="74"/>
    </row>
    <row r="51" s="54" customFormat="true" ht="9.95" hidden="false" customHeight="true" outlineLevel="0" collapsed="false">
      <c r="A51" s="54" t="s">
        <v>137</v>
      </c>
      <c r="K51" s="74"/>
      <c r="L51" s="74"/>
      <c r="M51" s="74"/>
      <c r="N51" s="74"/>
    </row>
    <row r="52" s="54" customFormat="true" ht="9.95" hidden="false" customHeight="true" outlineLevel="0" collapsed="false">
      <c r="A52" s="54" t="s">
        <v>138</v>
      </c>
      <c r="M52" s="74"/>
    </row>
    <row r="53" s="54" customFormat="true" ht="9.95" hidden="false" customHeight="true" outlineLevel="0" collapsed="false"/>
    <row r="54" customFormat="false" ht="12.75" hidden="false" customHeight="false" outlineLevel="0" collapsed="false">
      <c r="F54" s="29"/>
      <c r="G54" s="29"/>
      <c r="H54" s="29"/>
      <c r="I54" s="29"/>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false" hidden="false" outlineLevel="0" max="257" min="13" style="7" width="9.14"/>
  </cols>
  <sheetData>
    <row r="1" customFormat="false" ht="12.75" hidden="false" customHeight="false" outlineLevel="0" collapsed="false">
      <c r="A1" s="8" t="s">
        <v>156</v>
      </c>
    </row>
    <row r="2" customFormat="false" ht="12.75" hidden="false" customHeight="false" outlineLevel="0" collapsed="false">
      <c r="A2" s="26" t="s">
        <v>99</v>
      </c>
    </row>
    <row r="5" customFormat="false" ht="12.75" hidden="false" customHeight="true" outlineLevel="0" collapsed="false">
      <c r="A5" s="12"/>
      <c r="B5" s="55" t="s">
        <v>140</v>
      </c>
      <c r="C5" s="55"/>
      <c r="D5" s="55"/>
      <c r="E5" s="55"/>
      <c r="F5" s="55"/>
      <c r="G5" s="55"/>
      <c r="H5" s="55"/>
      <c r="I5" s="56"/>
      <c r="J5" s="55" t="s">
        <v>157</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8</v>
      </c>
      <c r="C7" s="55"/>
      <c r="D7" s="55"/>
      <c r="E7" s="58"/>
      <c r="F7" s="56" t="s">
        <v>159</v>
      </c>
      <c r="G7" s="56"/>
      <c r="H7" s="56"/>
      <c r="I7" s="56"/>
      <c r="J7" s="55"/>
      <c r="K7" s="55"/>
      <c r="L7" s="55"/>
    </row>
    <row r="8" customFormat="false" ht="12.75" hidden="false" customHeight="true" outlineLevel="0" collapsed="false">
      <c r="A8" s="12"/>
      <c r="B8" s="55"/>
      <c r="C8" s="55"/>
      <c r="D8" s="55"/>
      <c r="E8" s="58"/>
      <c r="F8" s="55" t="s">
        <v>160</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61</v>
      </c>
      <c r="C11" s="28" t="s">
        <v>162</v>
      </c>
      <c r="D11" s="13" t="s">
        <v>163</v>
      </c>
      <c r="E11" s="10"/>
      <c r="F11" s="28" t="s">
        <v>149</v>
      </c>
      <c r="G11" s="28" t="s">
        <v>150</v>
      </c>
      <c r="H11" s="13" t="s">
        <v>151</v>
      </c>
      <c r="I11" s="10"/>
      <c r="J11" s="28" t="s">
        <v>164</v>
      </c>
      <c r="K11" s="28" t="s">
        <v>165</v>
      </c>
      <c r="L11" s="13" t="s">
        <v>166</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row>
    <row r="14" customFormat="false" ht="12.75" hidden="false" customHeight="false" outlineLevel="0" collapsed="false">
      <c r="A14" s="30" t="s">
        <v>109</v>
      </c>
      <c r="B14" s="17"/>
      <c r="C14" s="17"/>
      <c r="D14" s="17"/>
      <c r="E14" s="60"/>
      <c r="F14" s="17"/>
      <c r="G14" s="17"/>
      <c r="H14" s="17"/>
      <c r="I14" s="60"/>
      <c r="J14" s="17"/>
      <c r="K14" s="17"/>
      <c r="L14" s="17"/>
    </row>
    <row r="15" customFormat="false" ht="12.75" hidden="false" customHeight="false" outlineLevel="0" collapsed="false">
      <c r="A15" s="31" t="s">
        <v>110</v>
      </c>
      <c r="B15" s="17"/>
      <c r="C15" s="61" t="s">
        <v>111</v>
      </c>
      <c r="D15" s="19"/>
      <c r="E15" s="61"/>
      <c r="F15" s="19"/>
      <c r="G15" s="61" t="s">
        <v>111</v>
      </c>
      <c r="H15" s="19"/>
      <c r="I15" s="19"/>
      <c r="J15" s="19"/>
      <c r="K15" s="61" t="s">
        <v>111</v>
      </c>
      <c r="L15" s="19"/>
    </row>
    <row r="16" customFormat="false" ht="12.75" hidden="false" customHeight="false" outlineLevel="0" collapsed="false">
      <c r="A16" s="34" t="s">
        <v>112</v>
      </c>
      <c r="B16" s="20"/>
      <c r="C16" s="62" t="s">
        <v>111</v>
      </c>
      <c r="D16" s="35"/>
      <c r="E16" s="62"/>
      <c r="F16" s="35"/>
      <c r="G16" s="62" t="s">
        <v>111</v>
      </c>
      <c r="H16" s="35"/>
      <c r="I16" s="62"/>
      <c r="J16" s="35"/>
      <c r="K16" s="62" t="s">
        <v>111</v>
      </c>
      <c r="L16" s="35"/>
    </row>
    <row r="17" customFormat="false" ht="12.75" hidden="false" customHeight="false" outlineLevel="0" collapsed="false">
      <c r="A17" s="34" t="s">
        <v>113</v>
      </c>
      <c r="B17" s="20"/>
      <c r="C17" s="62" t="s">
        <v>111</v>
      </c>
      <c r="D17" s="35"/>
      <c r="E17" s="39"/>
      <c r="F17" s="35"/>
      <c r="G17" s="62" t="s">
        <v>111</v>
      </c>
      <c r="H17" s="35"/>
      <c r="I17" s="39"/>
      <c r="J17" s="35"/>
      <c r="K17" s="62" t="s">
        <v>111</v>
      </c>
      <c r="L17" s="35"/>
    </row>
    <row r="18" customFormat="false" ht="12.75" hidden="false" customHeight="false" outlineLevel="0" collapsed="false">
      <c r="A18" s="31" t="s">
        <v>114</v>
      </c>
      <c r="B18" s="17"/>
      <c r="C18" s="17"/>
      <c r="D18" s="17"/>
      <c r="E18" s="60"/>
      <c r="F18" s="17"/>
      <c r="G18" s="17"/>
      <c r="H18" s="17"/>
      <c r="I18" s="60"/>
      <c r="J18" s="17"/>
      <c r="K18" s="17"/>
      <c r="L18" s="17"/>
    </row>
    <row r="19" customFormat="false" ht="12.75" hidden="false" customHeight="false" outlineLevel="0" collapsed="false">
      <c r="A19" s="31" t="s">
        <v>115</v>
      </c>
      <c r="B19" s="17"/>
      <c r="C19" s="17"/>
      <c r="D19" s="17"/>
      <c r="E19" s="60"/>
      <c r="F19" s="17"/>
      <c r="G19" s="17"/>
      <c r="H19" s="17"/>
      <c r="I19" s="60"/>
      <c r="J19" s="17"/>
      <c r="K19" s="17"/>
      <c r="L19" s="17"/>
    </row>
    <row r="20" customFormat="false" ht="12.75" hidden="false" customHeight="false" outlineLevel="0" collapsed="false">
      <c r="A20" s="34" t="s">
        <v>116</v>
      </c>
      <c r="B20" s="20"/>
      <c r="C20" s="20"/>
      <c r="D20" s="20"/>
      <c r="E20" s="63"/>
      <c r="F20" s="20"/>
      <c r="G20" s="20"/>
      <c r="H20" s="20"/>
      <c r="I20" s="11"/>
      <c r="J20" s="20"/>
      <c r="K20" s="20"/>
      <c r="L20" s="20"/>
    </row>
    <row r="21" customFormat="false" ht="12.75" hidden="false" customHeight="false" outlineLevel="0" collapsed="false">
      <c r="A21" s="34" t="s">
        <v>117</v>
      </c>
      <c r="B21" s="20"/>
      <c r="C21" s="20"/>
      <c r="D21" s="20"/>
      <c r="E21" s="63"/>
      <c r="F21" s="20"/>
      <c r="G21" s="20"/>
      <c r="H21" s="20"/>
      <c r="I21" s="11"/>
      <c r="J21" s="20"/>
      <c r="K21" s="20"/>
      <c r="L21" s="20"/>
    </row>
    <row r="22" customFormat="false" ht="12.75" hidden="false" customHeight="false" outlineLevel="0" collapsed="false">
      <c r="A22" s="34" t="s">
        <v>118</v>
      </c>
      <c r="B22" s="20"/>
      <c r="C22" s="20"/>
      <c r="D22" s="20"/>
      <c r="E22" s="63"/>
      <c r="F22" s="20"/>
      <c r="G22" s="20"/>
      <c r="H22" s="20"/>
      <c r="I22" s="11"/>
      <c r="J22" s="20"/>
      <c r="K22" s="20"/>
      <c r="L22" s="20"/>
    </row>
    <row r="23" customFormat="false" ht="12.75" hidden="false" customHeight="false" outlineLevel="0" collapsed="false">
      <c r="A23" s="34" t="s">
        <v>119</v>
      </c>
      <c r="B23" s="20"/>
      <c r="C23" s="20"/>
      <c r="D23" s="20"/>
      <c r="E23" s="63"/>
      <c r="F23" s="20"/>
      <c r="G23" s="20"/>
      <c r="H23" s="20"/>
      <c r="I23" s="11"/>
      <c r="J23" s="20"/>
      <c r="K23" s="20"/>
      <c r="L23" s="20"/>
    </row>
    <row r="24" customFormat="false" ht="12.75" hidden="false" customHeight="false" outlineLevel="0" collapsed="false">
      <c r="A24" s="34" t="s">
        <v>120</v>
      </c>
      <c r="B24" s="20"/>
      <c r="C24" s="20"/>
      <c r="D24" s="20"/>
      <c r="E24" s="11"/>
      <c r="F24" s="20"/>
      <c r="G24" s="20"/>
      <c r="H24" s="20"/>
      <c r="I24" s="11"/>
      <c r="J24" s="20"/>
      <c r="K24" s="20"/>
      <c r="L24" s="20"/>
    </row>
    <row r="25" customFormat="false" ht="12.75" hidden="false" customHeight="false" outlineLevel="0" collapsed="false">
      <c r="A25" s="31" t="s">
        <v>121</v>
      </c>
      <c r="B25" s="17"/>
      <c r="C25" s="17"/>
      <c r="D25" s="17"/>
      <c r="E25" s="12"/>
      <c r="F25" s="17"/>
      <c r="G25" s="17"/>
      <c r="H25" s="17"/>
      <c r="I25" s="64"/>
      <c r="J25" s="17"/>
      <c r="K25" s="17"/>
      <c r="L25" s="17"/>
    </row>
    <row r="26" customFormat="false" ht="12.75" hidden="false" customHeight="false" outlineLevel="0" collapsed="false">
      <c r="A26" s="34" t="s">
        <v>122</v>
      </c>
      <c r="B26" s="20"/>
      <c r="C26" s="20"/>
      <c r="D26" s="20"/>
      <c r="E26" s="11"/>
      <c r="F26" s="20"/>
      <c r="G26" s="20"/>
      <c r="H26" s="20"/>
      <c r="I26" s="11"/>
      <c r="J26" s="20"/>
      <c r="K26" s="20"/>
      <c r="L26" s="20"/>
    </row>
    <row r="27" customFormat="false" ht="12.75" hidden="false" customHeight="false" outlineLevel="0" collapsed="false">
      <c r="A27" s="34" t="s">
        <v>123</v>
      </c>
      <c r="B27" s="20"/>
      <c r="C27" s="20"/>
      <c r="D27" s="20"/>
      <c r="E27" s="63"/>
      <c r="F27" s="20"/>
      <c r="G27" s="20"/>
      <c r="H27" s="20"/>
      <c r="I27" s="63"/>
      <c r="J27" s="20"/>
      <c r="K27" s="20"/>
      <c r="L27" s="20"/>
    </row>
    <row r="28" customFormat="false" ht="12.75" hidden="false" customHeight="false" outlineLevel="0" collapsed="false">
      <c r="A28" s="34" t="s">
        <v>124</v>
      </c>
      <c r="B28" s="20"/>
      <c r="C28" s="20"/>
      <c r="D28" s="20"/>
      <c r="E28" s="63"/>
      <c r="F28" s="20"/>
      <c r="G28" s="20"/>
      <c r="H28" s="20"/>
      <c r="I28" s="63"/>
      <c r="J28" s="20"/>
      <c r="K28" s="20"/>
      <c r="L28" s="20"/>
    </row>
    <row r="29" customFormat="false" ht="12.75" hidden="false" customHeight="false" outlineLevel="0" collapsed="false">
      <c r="A29" s="31" t="s">
        <v>125</v>
      </c>
      <c r="B29" s="17"/>
      <c r="C29" s="17"/>
      <c r="D29" s="17"/>
      <c r="E29" s="12"/>
      <c r="F29" s="17"/>
      <c r="G29" s="17"/>
      <c r="H29" s="17"/>
      <c r="I29" s="12"/>
      <c r="J29" s="17"/>
      <c r="K29" s="17"/>
      <c r="L29" s="17"/>
    </row>
    <row r="30" customFormat="false" ht="12.75" hidden="false" customHeight="false" outlineLevel="0" collapsed="false">
      <c r="A30" s="31" t="s">
        <v>126</v>
      </c>
      <c r="B30" s="17"/>
      <c r="C30" s="17"/>
      <c r="D30" s="17"/>
      <c r="E30" s="64"/>
      <c r="F30" s="17"/>
      <c r="G30" s="17"/>
      <c r="H30" s="17"/>
      <c r="I30" s="64"/>
      <c r="J30" s="17"/>
      <c r="K30" s="17"/>
      <c r="L30" s="17"/>
    </row>
    <row r="31" customFormat="false" ht="12.75" hidden="false" customHeight="false" outlineLevel="0" collapsed="false">
      <c r="A31" s="31" t="s">
        <v>167</v>
      </c>
      <c r="B31" s="17"/>
      <c r="C31" s="17"/>
      <c r="D31" s="17"/>
      <c r="E31" s="60"/>
      <c r="F31" s="17"/>
      <c r="G31" s="17"/>
      <c r="H31" s="17"/>
      <c r="I31" s="64"/>
      <c r="J31" s="17"/>
      <c r="K31" s="17"/>
      <c r="L31" s="17"/>
    </row>
    <row r="32" customFormat="false" ht="12.75" hidden="false" customHeight="false" outlineLevel="0" collapsed="false">
      <c r="A32" s="31" t="s">
        <v>168</v>
      </c>
      <c r="B32" s="17"/>
      <c r="C32" s="17"/>
      <c r="D32" s="17"/>
      <c r="E32" s="60"/>
      <c r="F32" s="17"/>
      <c r="G32" s="17"/>
      <c r="H32" s="17"/>
      <c r="I32" s="64"/>
      <c r="J32" s="17"/>
      <c r="K32" s="17"/>
      <c r="L32" s="17"/>
    </row>
    <row r="33" customFormat="false" ht="12.75" hidden="false" customHeight="false" outlineLevel="0" collapsed="false">
      <c r="A33" s="30" t="s">
        <v>127</v>
      </c>
      <c r="B33" s="17"/>
      <c r="C33" s="17"/>
      <c r="D33" s="17"/>
      <c r="E33" s="60"/>
      <c r="F33" s="17"/>
      <c r="G33" s="17"/>
      <c r="H33" s="17"/>
      <c r="I33" s="64"/>
      <c r="J33" s="17"/>
      <c r="K33" s="17"/>
      <c r="L33" s="17"/>
    </row>
    <row r="34" customFormat="false" ht="12.75" hidden="false" customHeight="false" outlineLevel="0" collapsed="false">
      <c r="A34" s="34" t="s">
        <v>95</v>
      </c>
      <c r="B34" s="20"/>
      <c r="C34" s="20"/>
      <c r="D34" s="20"/>
      <c r="E34" s="63"/>
      <c r="F34" s="20"/>
      <c r="G34" s="20"/>
      <c r="H34" s="20"/>
      <c r="I34" s="66"/>
      <c r="J34" s="20"/>
      <c r="K34" s="20"/>
      <c r="L34" s="20"/>
    </row>
    <row r="35" customFormat="false" ht="12.75" hidden="false" customHeight="false" outlineLevel="0" collapsed="false">
      <c r="A35" s="34"/>
      <c r="B35" s="20"/>
      <c r="C35" s="20"/>
      <c r="D35" s="20"/>
      <c r="E35" s="63"/>
      <c r="F35" s="20"/>
      <c r="G35" s="20"/>
      <c r="H35" s="20"/>
      <c r="I35" s="66"/>
      <c r="J35" s="20"/>
      <c r="K35" s="20"/>
      <c r="L35" s="20"/>
    </row>
    <row r="36" customFormat="false" ht="12.75" hidden="false" customHeight="false" outlineLevel="0" collapsed="false">
      <c r="A36" s="12" t="s">
        <v>131</v>
      </c>
      <c r="B36" s="17"/>
      <c r="C36" s="17"/>
      <c r="D36" s="17"/>
      <c r="E36" s="60"/>
      <c r="F36" s="17"/>
      <c r="G36" s="17"/>
      <c r="H36" s="17"/>
      <c r="I36" s="64"/>
      <c r="J36" s="17"/>
      <c r="K36" s="17"/>
      <c r="L36" s="17"/>
    </row>
    <row r="37" customFormat="false" ht="12.75" hidden="false" customHeight="false" outlineLevel="0" collapsed="false">
      <c r="A37" s="34" t="s">
        <v>95</v>
      </c>
      <c r="B37" s="20"/>
      <c r="C37" s="20"/>
      <c r="D37" s="20"/>
      <c r="E37" s="63"/>
      <c r="F37" s="20"/>
      <c r="G37" s="20"/>
      <c r="H37" s="20"/>
      <c r="I37" s="66"/>
      <c r="J37" s="20"/>
      <c r="K37" s="20"/>
      <c r="L37" s="20"/>
    </row>
    <row r="38" customFormat="false" ht="12.75" hidden="false" customHeight="false" outlineLevel="0" collapsed="false">
      <c r="A38" s="34"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2</v>
      </c>
      <c r="B40" s="17"/>
      <c r="C40" s="17"/>
      <c r="D40" s="17"/>
      <c r="E40" s="60"/>
      <c r="F40" s="17"/>
      <c r="G40" s="17"/>
      <c r="H40" s="17"/>
      <c r="I40" s="69"/>
      <c r="J40" s="17"/>
      <c r="K40" s="17"/>
      <c r="L40" s="17" t="n">
        <v>42875</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7" t="s">
        <v>155</v>
      </c>
      <c r="B42" s="51"/>
      <c r="C42" s="51"/>
      <c r="D42" s="51"/>
      <c r="E42" s="70"/>
      <c r="F42" s="51"/>
      <c r="G42" s="51"/>
      <c r="H42" s="51"/>
      <c r="I42" s="70"/>
      <c r="J42" s="51"/>
      <c r="K42" s="51"/>
      <c r="L42" s="51"/>
    </row>
    <row r="43" customFormat="false" ht="12.75" hidden="false" customHeight="false" outlineLevel="0" collapsed="false">
      <c r="A43" s="13" t="s">
        <v>134</v>
      </c>
      <c r="B43" s="52"/>
      <c r="C43" s="52"/>
      <c r="D43" s="52"/>
      <c r="E43" s="71"/>
      <c r="F43" s="52"/>
      <c r="G43" s="52"/>
      <c r="H43" s="52"/>
      <c r="I43" s="71"/>
      <c r="J43" s="52"/>
      <c r="K43" s="52"/>
      <c r="L43" s="52"/>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54" customFormat="true" ht="9.95" hidden="false" customHeight="true" outlineLevel="0" collapsed="false">
      <c r="A47" s="54" t="s">
        <v>135</v>
      </c>
    </row>
    <row r="48" s="54" customFormat="true" ht="9.95" hidden="false" customHeight="true" outlineLevel="0" collapsed="false">
      <c r="A48" s="54" t="s">
        <v>136</v>
      </c>
    </row>
    <row r="49" s="54" customFormat="true" ht="9.95" hidden="false" customHeight="true" outlineLevel="0" collapsed="false">
      <c r="A49" s="54" t="s">
        <v>137</v>
      </c>
    </row>
    <row r="50" s="54" customFormat="true" ht="9.95" hidden="false" customHeight="true" outlineLevel="0" collapsed="false">
      <c r="A50" s="54" t="s">
        <v>138</v>
      </c>
    </row>
    <row r="51" s="54" customFormat="true" ht="9.95" hidden="false" customHeight="true" outlineLevel="0" collapsed="false">
      <c r="A51" s="54" t="s">
        <v>169</v>
      </c>
      <c r="F51" s="73"/>
      <c r="G51" s="73"/>
      <c r="H51" s="73"/>
      <c r="I51" s="73"/>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7"/>
    <col collapsed="false" customWidth="true" hidden="false" outlineLevel="0" max="5" min="5" style="7" width="1.7"/>
    <col collapsed="false" customWidth="true" hidden="false" outlineLevel="0" max="10" min="6" style="7" width="20.7"/>
    <col collapsed="false" customWidth="true" hidden="false" outlineLevel="0" max="11" min="11" style="7" width="1.7"/>
    <col collapsed="false" customWidth="true" hidden="false" outlineLevel="0" max="12" min="12" style="7" width="20.7"/>
    <col collapsed="false" customWidth="false" hidden="false" outlineLevel="0" max="257" min="13" style="7" width="9.14"/>
  </cols>
  <sheetData>
    <row r="1" customFormat="false" ht="12.75" hidden="false" customHeight="false" outlineLevel="0" collapsed="false">
      <c r="A1" s="75" t="s">
        <v>170</v>
      </c>
    </row>
    <row r="2" customFormat="false" ht="12.75" hidden="false" customHeight="false" outlineLevel="0" collapsed="false">
      <c r="A2" s="26" t="s">
        <v>99</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1</v>
      </c>
      <c r="C5" s="55"/>
      <c r="D5" s="55"/>
      <c r="E5" s="77"/>
      <c r="F5" s="15" t="s">
        <v>172</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3</v>
      </c>
      <c r="J7" s="10"/>
      <c r="K7" s="10"/>
      <c r="L7" s="10"/>
    </row>
    <row r="8" customFormat="false" ht="12.75" hidden="false" customHeight="false" outlineLevel="0" collapsed="false">
      <c r="A8" s="12"/>
      <c r="B8" s="10"/>
      <c r="C8" s="10"/>
      <c r="D8" s="10"/>
      <c r="E8" s="10"/>
      <c r="F8" s="10" t="s">
        <v>95</v>
      </c>
      <c r="G8" s="10"/>
      <c r="H8" s="10"/>
      <c r="I8" s="10" t="s">
        <v>174</v>
      </c>
      <c r="J8" s="10"/>
      <c r="K8" s="10"/>
      <c r="L8" s="10"/>
    </row>
    <row r="9" customFormat="false" ht="12.75" hidden="false" customHeight="false" outlineLevel="0" collapsed="false">
      <c r="A9" s="12"/>
      <c r="B9" s="10"/>
      <c r="E9" s="10"/>
      <c r="F9" s="10" t="s">
        <v>175</v>
      </c>
      <c r="G9" s="39"/>
      <c r="H9" s="39"/>
      <c r="I9" s="10" t="s">
        <v>176</v>
      </c>
      <c r="J9" s="10"/>
      <c r="K9" s="10"/>
    </row>
    <row r="10" customFormat="false" ht="12.75" hidden="false" customHeight="false" outlineLevel="0" collapsed="false">
      <c r="A10" s="12"/>
      <c r="B10" s="10" t="s">
        <v>177</v>
      </c>
      <c r="C10" s="10" t="s">
        <v>178</v>
      </c>
      <c r="D10" s="10" t="s">
        <v>179</v>
      </c>
      <c r="E10" s="10"/>
      <c r="F10" s="10" t="s">
        <v>180</v>
      </c>
      <c r="G10" s="10" t="s">
        <v>181</v>
      </c>
      <c r="H10" s="10" t="s">
        <v>182</v>
      </c>
      <c r="I10" s="10" t="s">
        <v>183</v>
      </c>
      <c r="J10" s="10" t="s">
        <v>184</v>
      </c>
      <c r="K10" s="10"/>
      <c r="L10" s="10" t="s">
        <v>179</v>
      </c>
    </row>
    <row r="11" customFormat="false" ht="12.75" hidden="false" customHeight="false" outlineLevel="0" collapsed="false">
      <c r="A11" s="12"/>
      <c r="B11" s="81" t="s">
        <v>185</v>
      </c>
      <c r="C11" s="81" t="s">
        <v>185</v>
      </c>
      <c r="D11" s="10" t="s">
        <v>185</v>
      </c>
      <c r="E11" s="10"/>
      <c r="F11" s="10" t="s">
        <v>186</v>
      </c>
      <c r="G11" s="10" t="s">
        <v>187</v>
      </c>
      <c r="H11" s="10" t="s">
        <v>188</v>
      </c>
      <c r="I11" s="10" t="s">
        <v>189</v>
      </c>
      <c r="J11" s="10" t="s">
        <v>190</v>
      </c>
      <c r="K11" s="10"/>
      <c r="L11" s="10" t="s">
        <v>191</v>
      </c>
    </row>
    <row r="12" customFormat="false" ht="12.75" hidden="false" customHeight="false" outlineLevel="0" collapsed="false">
      <c r="A12" s="12" t="s">
        <v>104</v>
      </c>
      <c r="B12" s="28" t="s">
        <v>192</v>
      </c>
      <c r="C12" s="28" t="s">
        <v>193</v>
      </c>
      <c r="D12" s="13" t="s">
        <v>194</v>
      </c>
      <c r="E12" s="10"/>
      <c r="F12" s="13" t="s">
        <v>195</v>
      </c>
      <c r="G12" s="13" t="s">
        <v>196</v>
      </c>
      <c r="H12" s="13" t="s">
        <v>197</v>
      </c>
      <c r="I12" s="13" t="s">
        <v>198</v>
      </c>
      <c r="J12" s="13" t="s">
        <v>199</v>
      </c>
      <c r="K12" s="10"/>
      <c r="L12" s="13" t="s">
        <v>200</v>
      </c>
    </row>
    <row r="13" customFormat="false" ht="12.75" hidden="false" customHeight="false" outlineLevel="0" collapsed="false">
      <c r="A13" s="11"/>
      <c r="B13" s="39"/>
      <c r="C13" s="39"/>
      <c r="D13" s="39"/>
      <c r="E13" s="39"/>
      <c r="F13" s="39"/>
      <c r="G13" s="39"/>
      <c r="H13" s="39"/>
      <c r="I13" s="39"/>
      <c r="J13" s="39"/>
      <c r="K13" s="39"/>
      <c r="L13" s="39"/>
    </row>
    <row r="14" customFormat="false" ht="12.75" hidden="false" customHeight="false" outlineLevel="0" collapsed="false">
      <c r="A14" s="12" t="s">
        <v>108</v>
      </c>
      <c r="B14" s="17" t="n">
        <v>43141.5173733813</v>
      </c>
      <c r="C14" s="17" t="n">
        <v>59513.7509594987</v>
      </c>
      <c r="D14" s="17" t="n">
        <v>102655.26833288</v>
      </c>
      <c r="E14" s="82"/>
      <c r="F14" s="19"/>
      <c r="G14" s="17"/>
      <c r="H14" s="17"/>
      <c r="I14" s="17"/>
      <c r="J14" s="17"/>
      <c r="K14" s="10"/>
      <c r="L14" s="61" t="n">
        <v>102655.26833288</v>
      </c>
    </row>
    <row r="15" customFormat="false" ht="12.75" hidden="false" customHeight="false" outlineLevel="0" collapsed="false">
      <c r="A15" s="30" t="s">
        <v>109</v>
      </c>
      <c r="B15" s="17" t="n">
        <v>35367.6431441306</v>
      </c>
      <c r="C15" s="17" t="n">
        <v>52442.9340671389</v>
      </c>
      <c r="D15" s="17" t="n">
        <v>87810.5772112695</v>
      </c>
      <c r="E15" s="82"/>
      <c r="F15" s="19"/>
      <c r="G15" s="17"/>
      <c r="H15" s="17"/>
      <c r="I15" s="17"/>
      <c r="J15" s="17"/>
      <c r="K15" s="10"/>
      <c r="L15" s="61" t="n">
        <v>87810.5772112695</v>
      </c>
      <c r="M15" s="29"/>
    </row>
    <row r="16" customFormat="false" ht="12.75" hidden="false" customHeight="false" outlineLevel="0" collapsed="false">
      <c r="A16" s="31" t="s">
        <v>110</v>
      </c>
      <c r="B16" s="19" t="n">
        <v>9264.93852035852</v>
      </c>
      <c r="C16" s="17" t="n">
        <v>13088.0999416448</v>
      </c>
      <c r="D16" s="17" t="n">
        <v>22353.0384620033</v>
      </c>
      <c r="E16" s="82"/>
      <c r="F16" s="17"/>
      <c r="G16" s="19"/>
      <c r="H16" s="17"/>
      <c r="I16" s="17"/>
      <c r="J16" s="17"/>
      <c r="K16" s="10"/>
      <c r="L16" s="61" t="n">
        <v>22353.0384620033</v>
      </c>
    </row>
    <row r="17" customFormat="false" ht="12.75" hidden="false" customHeight="false" outlineLevel="0" collapsed="false">
      <c r="A17" s="34" t="s">
        <v>112</v>
      </c>
      <c r="B17" s="35" t="n">
        <v>9264.93852035852</v>
      </c>
      <c r="C17" s="20" t="n">
        <v>13088.0999416448</v>
      </c>
      <c r="D17" s="20" t="n">
        <v>22353.0384620033</v>
      </c>
      <c r="E17" s="62"/>
      <c r="F17" s="20"/>
      <c r="G17" s="35"/>
      <c r="H17" s="20"/>
      <c r="I17" s="20"/>
      <c r="J17" s="20"/>
      <c r="K17" s="39"/>
      <c r="L17" s="62" t="n">
        <v>22353.0384620033</v>
      </c>
      <c r="M17" s="43"/>
    </row>
    <row r="18" customFormat="false" ht="12.75" hidden="false" customHeight="false" outlineLevel="0" collapsed="false">
      <c r="A18" s="34" t="s">
        <v>113</v>
      </c>
      <c r="B18" s="35"/>
      <c r="C18" s="35"/>
      <c r="D18" s="35"/>
      <c r="E18" s="39"/>
      <c r="F18" s="20"/>
      <c r="G18" s="35"/>
      <c r="H18" s="20"/>
      <c r="I18" s="20"/>
      <c r="J18" s="20"/>
      <c r="K18" s="39"/>
      <c r="L18" s="62"/>
    </row>
    <row r="19" customFormat="false" ht="12.75" hidden="false" customHeight="false" outlineLevel="0" collapsed="false">
      <c r="A19" s="34" t="s">
        <v>201</v>
      </c>
      <c r="B19" s="35"/>
      <c r="C19" s="35"/>
      <c r="D19" s="35"/>
      <c r="E19" s="39"/>
      <c r="F19" s="20"/>
      <c r="G19" s="20"/>
      <c r="H19" s="20"/>
      <c r="I19" s="20"/>
      <c r="J19" s="20"/>
      <c r="K19" s="39"/>
      <c r="L19" s="62"/>
    </row>
    <row r="20" customFormat="false" ht="12.75" hidden="false" customHeight="false" outlineLevel="0" collapsed="false">
      <c r="A20" s="31" t="s">
        <v>114</v>
      </c>
      <c r="B20" s="17" t="n">
        <v>6645.89982653911</v>
      </c>
      <c r="C20" s="17" t="n">
        <v>3459.23887059</v>
      </c>
      <c r="D20" s="17" t="n">
        <v>10105.1386971291</v>
      </c>
      <c r="E20" s="82"/>
      <c r="F20" s="17"/>
      <c r="G20" s="17"/>
      <c r="H20" s="17"/>
      <c r="I20" s="17"/>
      <c r="J20" s="17"/>
      <c r="K20" s="10"/>
      <c r="L20" s="61" t="n">
        <v>10105.1386971291</v>
      </c>
      <c r="M20" s="43"/>
    </row>
    <row r="21" customFormat="false" ht="12.75" hidden="false" customHeight="false" outlineLevel="0" collapsed="false">
      <c r="A21" s="31" t="s">
        <v>115</v>
      </c>
      <c r="B21" s="17" t="n">
        <v>14385.7125229388</v>
      </c>
      <c r="C21" s="19" t="n">
        <v>31013.2800037694</v>
      </c>
      <c r="D21" s="17" t="n">
        <v>45398.9925267081</v>
      </c>
      <c r="E21" s="82"/>
      <c r="F21" s="17"/>
      <c r="G21" s="17"/>
      <c r="H21" s="19"/>
      <c r="I21" s="19"/>
      <c r="J21" s="17"/>
      <c r="K21" s="10"/>
      <c r="L21" s="61" t="n">
        <v>45398.9925267081</v>
      </c>
    </row>
    <row r="22" customFormat="false" ht="12.75" hidden="false" customHeight="false" outlineLevel="0" collapsed="false">
      <c r="A22" s="34" t="s">
        <v>116</v>
      </c>
      <c r="B22" s="20" t="n">
        <v>62.9408824832521</v>
      </c>
      <c r="C22" s="20" t="n">
        <v>157.35220620813</v>
      </c>
      <c r="D22" s="20" t="n">
        <v>220.293088691382</v>
      </c>
      <c r="E22" s="62"/>
      <c r="F22" s="35"/>
      <c r="G22" s="20"/>
      <c r="H22" s="20"/>
      <c r="I22" s="20"/>
      <c r="J22" s="20"/>
      <c r="K22" s="39"/>
      <c r="L22" s="62" t="n">
        <v>220.293088691382</v>
      </c>
      <c r="M22" s="43"/>
    </row>
    <row r="23" customFormat="false" ht="12.75" hidden="false" customHeight="false" outlineLevel="0" collapsed="false">
      <c r="A23" s="34" t="s">
        <v>117</v>
      </c>
      <c r="B23" s="20" t="n">
        <v>8129.03450931017</v>
      </c>
      <c r="C23" s="20" t="n">
        <v>21581.5075468411</v>
      </c>
      <c r="D23" s="20" t="n">
        <v>29710.5420561513</v>
      </c>
      <c r="E23" s="62"/>
      <c r="F23" s="35"/>
      <c r="G23" s="20"/>
      <c r="H23" s="20"/>
      <c r="I23" s="20"/>
      <c r="J23" s="20"/>
      <c r="K23" s="39"/>
      <c r="L23" s="62" t="n">
        <v>29710.5420561513</v>
      </c>
      <c r="M23" s="43"/>
    </row>
    <row r="24" customFormat="false" ht="12.75" hidden="false" customHeight="false" outlineLevel="0" collapsed="false">
      <c r="A24" s="34" t="s">
        <v>118</v>
      </c>
      <c r="B24" s="20" t="n">
        <v>1.18257902651179</v>
      </c>
      <c r="C24" s="20" t="n">
        <v>4.73031610604715</v>
      </c>
      <c r="D24" s="20" t="n">
        <v>5.91289513255893</v>
      </c>
      <c r="E24" s="62"/>
      <c r="F24" s="20"/>
      <c r="G24" s="20"/>
      <c r="H24" s="20"/>
      <c r="I24" s="20"/>
      <c r="J24" s="20"/>
      <c r="K24" s="39"/>
      <c r="L24" s="62" t="n">
        <v>5.91289513255893</v>
      </c>
      <c r="M24" s="43"/>
    </row>
    <row r="25" customFormat="false" ht="12.75" hidden="false" customHeight="false" outlineLevel="0" collapsed="false">
      <c r="A25" s="34" t="s">
        <v>119</v>
      </c>
      <c r="B25" s="20" t="n">
        <v>5425.8704838227</v>
      </c>
      <c r="C25" s="20" t="n">
        <v>7889.65861168097</v>
      </c>
      <c r="D25" s="20" t="n">
        <v>13315.5290955037</v>
      </c>
      <c r="E25" s="62"/>
      <c r="F25" s="20"/>
      <c r="G25" s="20"/>
      <c r="H25" s="20"/>
      <c r="I25" s="20"/>
      <c r="J25" s="20"/>
      <c r="K25" s="39"/>
      <c r="L25" s="62" t="n">
        <v>13315.5290955037</v>
      </c>
      <c r="M25" s="43"/>
    </row>
    <row r="26" customFormat="false" ht="12.75" hidden="false" customHeight="false" outlineLevel="0" collapsed="false">
      <c r="A26" s="34" t="s">
        <v>120</v>
      </c>
      <c r="B26" s="20" t="n">
        <v>766.684068296149</v>
      </c>
      <c r="C26" s="20" t="n">
        <v>1380.03132293307</v>
      </c>
      <c r="D26" s="20" t="n">
        <v>2146.71539122922</v>
      </c>
      <c r="E26" s="62"/>
      <c r="F26" s="20"/>
      <c r="G26" s="20"/>
      <c r="H26" s="20"/>
      <c r="I26" s="20"/>
      <c r="J26" s="20"/>
      <c r="K26" s="39"/>
      <c r="L26" s="62" t="n">
        <v>2146.71539122922</v>
      </c>
      <c r="M26" s="43"/>
    </row>
    <row r="27" customFormat="false" ht="12.75" hidden="false" customHeight="false" outlineLevel="0" collapsed="false">
      <c r="A27" s="31" t="s">
        <v>121</v>
      </c>
      <c r="B27" s="17" t="n">
        <v>1298.06684854614</v>
      </c>
      <c r="C27" s="17" t="n">
        <v>3088.50388102359</v>
      </c>
      <c r="D27" s="17" t="n">
        <v>4386.57072956973</v>
      </c>
      <c r="E27" s="82"/>
      <c r="F27" s="17"/>
      <c r="G27" s="17"/>
      <c r="H27" s="17"/>
      <c r="I27" s="17"/>
      <c r="J27" s="17"/>
      <c r="K27" s="10"/>
      <c r="L27" s="61" t="n">
        <v>4386.57072956973</v>
      </c>
      <c r="M27" s="43"/>
    </row>
    <row r="28" customFormat="false" ht="12.75" hidden="false" customHeight="false" outlineLevel="0" collapsed="false">
      <c r="A28" s="34" t="s">
        <v>122</v>
      </c>
      <c r="B28" s="35"/>
      <c r="C28" s="35"/>
      <c r="D28" s="35"/>
      <c r="E28" s="39"/>
      <c r="F28" s="20"/>
      <c r="G28" s="20"/>
      <c r="H28" s="20"/>
      <c r="I28" s="20"/>
      <c r="J28" s="20"/>
      <c r="K28" s="39"/>
      <c r="L28" s="62"/>
    </row>
    <row r="29" customFormat="false" ht="12.75" hidden="false" customHeight="false" outlineLevel="0" collapsed="false">
      <c r="A29" s="34" t="s">
        <v>123</v>
      </c>
      <c r="B29" s="35"/>
      <c r="C29" s="35"/>
      <c r="D29" s="35"/>
      <c r="E29" s="83"/>
      <c r="F29" s="20"/>
      <c r="G29" s="20"/>
      <c r="H29" s="20"/>
      <c r="I29" s="20"/>
      <c r="J29" s="20"/>
      <c r="K29" s="39"/>
      <c r="L29" s="62"/>
    </row>
    <row r="30" customFormat="false" ht="12.75" hidden="false" customHeight="false" outlineLevel="0" collapsed="false">
      <c r="A30" s="34" t="s">
        <v>124</v>
      </c>
      <c r="B30" s="35"/>
      <c r="C30" s="35"/>
      <c r="D30" s="35"/>
      <c r="E30" s="62"/>
      <c r="F30" s="20"/>
      <c r="G30" s="20"/>
      <c r="H30" s="20"/>
      <c r="I30" s="20"/>
      <c r="J30" s="20"/>
      <c r="K30" s="39"/>
      <c r="L30" s="62"/>
    </row>
    <row r="31" customFormat="false" ht="12.75" hidden="false" customHeight="false" outlineLevel="0" collapsed="false">
      <c r="A31" s="31" t="s">
        <v>125</v>
      </c>
      <c r="B31" s="17" t="n">
        <v>121.384196002619</v>
      </c>
      <c r="C31" s="17" t="n">
        <v>72.4772270751968</v>
      </c>
      <c r="D31" s="17" t="n">
        <v>193.861423077815</v>
      </c>
      <c r="E31" s="82"/>
      <c r="F31" s="17"/>
      <c r="G31" s="17"/>
      <c r="H31" s="17"/>
      <c r="I31" s="17"/>
      <c r="J31" s="17"/>
      <c r="K31" s="10"/>
      <c r="L31" s="61" t="n">
        <v>193.861423077815</v>
      </c>
      <c r="M31" s="43"/>
    </row>
    <row r="32" customFormat="false" ht="12.75" hidden="false" customHeight="false" outlineLevel="0" collapsed="false">
      <c r="A32" s="31" t="s">
        <v>126</v>
      </c>
      <c r="B32" s="17" t="n">
        <v>3651.64122974544</v>
      </c>
      <c r="C32" s="17" t="n">
        <v>1721.33414303592</v>
      </c>
      <c r="D32" s="17" t="n">
        <v>5372.97537278136</v>
      </c>
      <c r="E32" s="82"/>
      <c r="F32" s="17"/>
      <c r="G32" s="17"/>
      <c r="H32" s="17"/>
      <c r="I32" s="17"/>
      <c r="J32" s="17"/>
      <c r="K32" s="10"/>
      <c r="L32" s="61" t="n">
        <v>5372.97537278136</v>
      </c>
      <c r="M32" s="43"/>
    </row>
    <row r="33" customFormat="false" ht="12.75" hidden="false" customHeight="false" outlineLevel="0" collapsed="false">
      <c r="A33" s="30" t="s">
        <v>127</v>
      </c>
      <c r="B33" s="17" t="n">
        <v>7773.8742292507</v>
      </c>
      <c r="C33" s="17" t="n">
        <v>7070.81689235979</v>
      </c>
      <c r="D33" s="17" t="n">
        <v>14844.6911216105</v>
      </c>
      <c r="E33" s="82"/>
      <c r="F33" s="17"/>
      <c r="G33" s="17"/>
      <c r="H33" s="17"/>
      <c r="I33" s="17"/>
      <c r="J33" s="17"/>
      <c r="K33" s="10"/>
      <c r="L33" s="61" t="n">
        <v>14844.6911216105</v>
      </c>
      <c r="M33" s="43"/>
    </row>
    <row r="34" customFormat="false" ht="12.75" hidden="false" customHeight="false" outlineLevel="0" collapsed="false">
      <c r="A34" s="34" t="s">
        <v>86</v>
      </c>
      <c r="B34" s="20" t="n">
        <v>4417.96650722681</v>
      </c>
      <c r="C34" s="20" t="n">
        <v>4249.37122304829</v>
      </c>
      <c r="D34" s="20" t="n">
        <v>8667.3377302751</v>
      </c>
      <c r="E34" s="62"/>
      <c r="F34" s="20"/>
      <c r="G34" s="20"/>
      <c r="H34" s="20"/>
      <c r="I34" s="20"/>
      <c r="J34" s="20"/>
      <c r="K34" s="39"/>
      <c r="L34" s="62" t="n">
        <v>8667.3377302751</v>
      </c>
    </row>
    <row r="35" customFormat="false" ht="12.75" hidden="false" customHeight="false" outlineLevel="0" collapsed="false">
      <c r="A35" s="34" t="s">
        <v>128</v>
      </c>
      <c r="B35" s="20" t="n">
        <v>2035.76910406359</v>
      </c>
      <c r="C35" s="20" t="n">
        <v>1558.4253714876</v>
      </c>
      <c r="D35" s="20" t="n">
        <v>3594.19447555119</v>
      </c>
      <c r="E35" s="62"/>
      <c r="F35" s="20"/>
      <c r="G35" s="20"/>
      <c r="H35" s="20"/>
      <c r="I35" s="20"/>
      <c r="J35" s="20"/>
      <c r="K35" s="39"/>
      <c r="L35" s="62" t="n">
        <v>3594.19447555119</v>
      </c>
    </row>
    <row r="36" customFormat="false" ht="12.75" hidden="false" customHeight="false" outlineLevel="0" collapsed="false">
      <c r="A36" s="34" t="s">
        <v>129</v>
      </c>
      <c r="B36" s="20" t="n">
        <v>76.5756629309534</v>
      </c>
      <c r="C36" s="20" t="n">
        <v>50.2608685773948</v>
      </c>
      <c r="D36" s="20" t="n">
        <v>126.836531508348</v>
      </c>
      <c r="E36" s="62"/>
      <c r="F36" s="20"/>
      <c r="G36" s="20"/>
      <c r="H36" s="20"/>
      <c r="I36" s="20"/>
      <c r="J36" s="20"/>
      <c r="K36" s="39"/>
      <c r="L36" s="62" t="n">
        <v>126.836531508348</v>
      </c>
    </row>
    <row r="37" customFormat="false" ht="12.75" hidden="false" customHeight="false" outlineLevel="0" collapsed="false">
      <c r="A37" s="34" t="s">
        <v>130</v>
      </c>
      <c r="B37" s="20" t="n">
        <v>765.644318337235</v>
      </c>
      <c r="C37" s="20" t="n">
        <v>161.338428523864</v>
      </c>
      <c r="D37" s="20" t="n">
        <v>926.982746861099</v>
      </c>
      <c r="E37" s="62"/>
      <c r="F37" s="20"/>
      <c r="G37" s="20"/>
      <c r="H37" s="20"/>
      <c r="I37" s="20"/>
      <c r="J37" s="20"/>
      <c r="K37" s="39"/>
      <c r="L37" s="62" t="n">
        <v>926.982746861099</v>
      </c>
    </row>
    <row r="38" customFormat="false" ht="12.75" hidden="false" customHeight="false" outlineLevel="0" collapsed="false">
      <c r="A38" s="34" t="s">
        <v>93</v>
      </c>
      <c r="B38" s="20" t="n">
        <v>477.91863669211</v>
      </c>
      <c r="C38" s="20" t="n">
        <v>1051.42100072264</v>
      </c>
      <c r="D38" s="20" t="n">
        <v>1529.33963741475</v>
      </c>
      <c r="E38" s="62"/>
      <c r="F38" s="20"/>
      <c r="G38" s="20"/>
      <c r="H38" s="20"/>
      <c r="I38" s="20"/>
      <c r="J38" s="20"/>
      <c r="K38" s="39"/>
      <c r="L38" s="62" t="n">
        <v>1529.33963741475</v>
      </c>
    </row>
    <row r="39" customFormat="false" ht="12.75" hidden="false" customHeight="false" outlineLevel="0" collapsed="false">
      <c r="A39" s="34"/>
      <c r="B39" s="20"/>
      <c r="C39" s="20"/>
      <c r="D39" s="20"/>
      <c r="E39" s="62"/>
      <c r="F39" s="20"/>
      <c r="G39" s="20"/>
      <c r="H39" s="20"/>
      <c r="I39" s="20"/>
      <c r="J39" s="20"/>
      <c r="K39" s="39"/>
      <c r="L39" s="62"/>
    </row>
    <row r="40" customFormat="false" ht="12.75" hidden="false" customHeight="false" outlineLevel="0" collapsed="false">
      <c r="A40" s="12" t="s">
        <v>131</v>
      </c>
      <c r="B40" s="17" t="n">
        <v>23513.4826266187</v>
      </c>
      <c r="C40" s="17" t="n">
        <v>8098.15755792824</v>
      </c>
      <c r="D40" s="17" t="n">
        <v>31611.6401845469</v>
      </c>
      <c r="E40" s="82"/>
      <c r="F40" s="17"/>
      <c r="G40" s="17"/>
      <c r="H40" s="17"/>
      <c r="I40" s="17"/>
      <c r="J40" s="17"/>
      <c r="K40" s="39"/>
      <c r="L40" s="61" t="n">
        <v>31611.6401845469</v>
      </c>
      <c r="M40" s="43"/>
    </row>
    <row r="41" customFormat="false" ht="12.75" hidden="false" customHeight="false" outlineLevel="0" collapsed="false">
      <c r="A41" s="34" t="s">
        <v>95</v>
      </c>
      <c r="B41" s="20" t="n">
        <v>6113.50548292086</v>
      </c>
      <c r="C41" s="20" t="n">
        <v>3665.88580890446</v>
      </c>
      <c r="D41" s="20" t="n">
        <v>9779.39129182532</v>
      </c>
      <c r="E41" s="62"/>
      <c r="F41" s="20"/>
      <c r="G41" s="20"/>
      <c r="H41" s="20"/>
      <c r="I41" s="20"/>
      <c r="J41" s="20"/>
      <c r="K41" s="39"/>
      <c r="L41" s="62" t="n">
        <v>9779.39129182532</v>
      </c>
      <c r="M41" s="29"/>
    </row>
    <row r="42" customFormat="false" ht="12.75" hidden="false" customHeight="false" outlineLevel="0" collapsed="false">
      <c r="A42" s="34" t="s">
        <v>96</v>
      </c>
      <c r="B42" s="20" t="n">
        <v>17399.9771436978</v>
      </c>
      <c r="C42" s="20" t="n">
        <v>4432.27174902378</v>
      </c>
      <c r="D42" s="20" t="n">
        <v>21832.2488927216</v>
      </c>
      <c r="E42" s="62"/>
      <c r="F42" s="20"/>
      <c r="G42" s="20"/>
      <c r="H42" s="20"/>
      <c r="I42" s="20"/>
      <c r="J42" s="20"/>
      <c r="K42" s="39"/>
      <c r="L42" s="62" t="n">
        <v>21832.2488927216</v>
      </c>
    </row>
    <row r="43" customFormat="false" ht="12.75" hidden="false" customHeight="false" outlineLevel="0" collapsed="false">
      <c r="A43" s="34"/>
      <c r="B43" s="20"/>
      <c r="C43" s="20"/>
      <c r="D43" s="20"/>
      <c r="E43" s="62"/>
      <c r="F43" s="20"/>
      <c r="G43" s="20"/>
      <c r="H43" s="20"/>
      <c r="I43" s="20"/>
      <c r="J43" s="20"/>
      <c r="K43" s="39"/>
      <c r="L43" s="62"/>
    </row>
    <row r="44" customFormat="false" ht="12.75" hidden="false" customHeight="false" outlineLevel="0" collapsed="false">
      <c r="A44" s="12" t="s">
        <v>132</v>
      </c>
      <c r="B44" s="17" t="n">
        <v>66655</v>
      </c>
      <c r="C44" s="17" t="n">
        <v>67611.9085174269</v>
      </c>
      <c r="D44" s="17" t="n">
        <v>134266.908517427</v>
      </c>
      <c r="E44" s="82"/>
      <c r="F44" s="17"/>
      <c r="G44" s="17"/>
      <c r="H44" s="17"/>
      <c r="I44" s="17"/>
      <c r="J44" s="17"/>
      <c r="K44" s="39"/>
      <c r="L44" s="61" t="n">
        <v>134266.908517427</v>
      </c>
      <c r="M44" s="43"/>
    </row>
    <row r="45" customFormat="false" ht="12.75" hidden="false" customHeight="false" outlineLevel="0" collapsed="false">
      <c r="A45" s="12"/>
      <c r="B45" s="17"/>
      <c r="C45" s="17"/>
      <c r="D45" s="17"/>
      <c r="E45" s="82"/>
      <c r="F45" s="17"/>
      <c r="G45" s="17"/>
      <c r="H45" s="17"/>
      <c r="I45" s="17"/>
      <c r="J45" s="17"/>
      <c r="K45" s="39"/>
      <c r="L45" s="61"/>
      <c r="M45" s="43"/>
    </row>
    <row r="46" customFormat="false" ht="12.75" hidden="false" customHeight="false" outlineLevel="0" collapsed="false">
      <c r="A46" s="12"/>
      <c r="B46" s="17"/>
      <c r="C46" s="17"/>
      <c r="D46" s="17"/>
      <c r="E46" s="82"/>
      <c r="F46" s="17"/>
      <c r="G46" s="17"/>
      <c r="H46" s="17"/>
      <c r="I46" s="17"/>
      <c r="J46" s="17"/>
      <c r="K46" s="39"/>
      <c r="L46" s="61"/>
      <c r="M46" s="43"/>
    </row>
    <row r="47" customFormat="false" ht="12.75" hidden="false" customHeight="false" outlineLevel="0" collapsed="false">
      <c r="A47" s="11"/>
      <c r="B47" s="63"/>
      <c r="C47" s="63"/>
      <c r="D47" s="63"/>
      <c r="E47" s="63"/>
      <c r="F47" s="63"/>
      <c r="G47" s="11"/>
      <c r="H47" s="11"/>
      <c r="I47" s="11"/>
      <c r="J47" s="11"/>
      <c r="K47" s="11"/>
      <c r="L47" s="63"/>
    </row>
    <row r="48" s="54" customFormat="true" ht="9.95" hidden="false" customHeight="true" outlineLevel="0" collapsed="false">
      <c r="A48" s="54" t="s">
        <v>136</v>
      </c>
      <c r="C48" s="84"/>
      <c r="D48" s="73"/>
      <c r="E48" s="73"/>
    </row>
    <row r="49" s="54" customFormat="true" ht="9.95" hidden="false" customHeight="true" outlineLevel="0" collapsed="false">
      <c r="A49" s="54" t="s">
        <v>137</v>
      </c>
      <c r="C49" s="85"/>
      <c r="D49" s="84"/>
      <c r="E49" s="84"/>
      <c r="L49" s="73"/>
    </row>
    <row r="50" s="54" customFormat="true" ht="9.95" hidden="false" customHeight="true" outlineLevel="0" collapsed="false">
      <c r="A50" s="54" t="s">
        <v>138</v>
      </c>
      <c r="D50" s="73"/>
      <c r="E50" s="73"/>
      <c r="L50" s="86"/>
    </row>
    <row r="51" s="54" customFormat="true" ht="9.95" hidden="false" customHeight="true" outlineLevel="0" collapsed="false">
      <c r="A51" s="87"/>
      <c r="D51" s="84"/>
      <c r="E51" s="84"/>
      <c r="L51" s="86"/>
    </row>
    <row r="52" customFormat="false" ht="12.75" hidden="false" customHeight="false" outlineLevel="0" collapsed="false">
      <c r="D52" s="43"/>
      <c r="E52" s="43"/>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3" min="13" style="7" width="1.7"/>
    <col collapsed="false" customWidth="true" hidden="false" outlineLevel="0" max="14" min="14" style="7" width="14.7"/>
    <col collapsed="false" customWidth="true" hidden="false" outlineLevel="0" max="15" min="15" style="7" width="1.7"/>
    <col collapsed="false" customWidth="true" hidden="false" outlineLevel="0" max="16" min="16" style="7" width="24.7"/>
    <col collapsed="false" customWidth="true" hidden="false" outlineLevel="0" max="17" min="17" style="7" width="1.7"/>
    <col collapsed="false" customWidth="true" hidden="false" outlineLevel="0" max="18" min="18" style="7" width="14.7"/>
    <col collapsed="false" customWidth="true" hidden="false" outlineLevel="0" max="19" min="19" style="7" width="1.7"/>
    <col collapsed="false" customWidth="true" hidden="false" outlineLevel="0" max="20" min="20" style="7" width="30.7"/>
    <col collapsed="false" customWidth="true" hidden="false" outlineLevel="0" max="22" min="21" style="7" width="15.99"/>
    <col collapsed="false" customWidth="true" hidden="false" outlineLevel="0" max="23" min="23" style="7" width="9.7"/>
    <col collapsed="false" customWidth="false" hidden="false" outlineLevel="0" max="257" min="24" style="7" width="9.14"/>
  </cols>
  <sheetData>
    <row r="1" customFormat="false" ht="12.75" hidden="false" customHeight="false" outlineLevel="0" collapsed="false">
      <c r="A1" s="75" t="s">
        <v>202</v>
      </c>
    </row>
    <row r="2" customFormat="false" ht="12.75" hidden="false" customHeight="false" outlineLevel="0" collapsed="false">
      <c r="A2" s="26" t="s">
        <v>99</v>
      </c>
      <c r="P2" s="88"/>
      <c r="Q2" s="88"/>
    </row>
    <row r="3" customFormat="false" ht="12.75" hidden="false" customHeight="false" outlineLevel="0" collapsed="false">
      <c r="A3" s="76"/>
      <c r="P3" s="89"/>
      <c r="Q3" s="89"/>
    </row>
    <row r="4" customFormat="false" ht="12.75" hidden="false" customHeight="false" outlineLevel="0" collapsed="false">
      <c r="A4" s="76"/>
      <c r="P4" s="90"/>
      <c r="Q4" s="90"/>
    </row>
    <row r="5" customFormat="false" ht="12.75" hidden="false" customHeight="true" outlineLevel="0" collapsed="false">
      <c r="A5" s="12"/>
      <c r="B5" s="55" t="s">
        <v>203</v>
      </c>
      <c r="C5" s="55"/>
      <c r="D5" s="55"/>
      <c r="E5" s="55"/>
      <c r="F5" s="55"/>
      <c r="G5" s="55"/>
      <c r="H5" s="55"/>
      <c r="I5" s="55"/>
      <c r="J5" s="55"/>
      <c r="K5" s="55"/>
      <c r="L5" s="55"/>
      <c r="M5" s="56"/>
      <c r="N5" s="56"/>
      <c r="O5" s="56"/>
      <c r="P5" s="15" t="s">
        <v>204</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1"/>
      <c r="C7" s="91"/>
      <c r="D7" s="91"/>
      <c r="E7" s="91"/>
      <c r="F7" s="91"/>
      <c r="G7" s="10"/>
      <c r="H7" s="10"/>
      <c r="I7" s="91"/>
      <c r="J7" s="91"/>
      <c r="K7" s="91"/>
      <c r="L7" s="91"/>
      <c r="M7" s="91"/>
      <c r="N7" s="91" t="s">
        <v>132</v>
      </c>
      <c r="O7" s="91"/>
      <c r="Q7" s="91"/>
      <c r="R7" s="79"/>
      <c r="S7" s="91"/>
      <c r="T7" s="79"/>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t="s">
        <v>214</v>
      </c>
      <c r="O8" s="10"/>
      <c r="P8" s="10"/>
      <c r="Q8" s="10"/>
      <c r="R8" s="91" t="s">
        <v>182</v>
      </c>
      <c r="S8" s="10"/>
      <c r="T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t="s">
        <v>224</v>
      </c>
      <c r="O9" s="10"/>
      <c r="P9" s="91" t="s">
        <v>225</v>
      </c>
      <c r="Q9" s="10"/>
      <c r="R9" s="10" t="s">
        <v>226</v>
      </c>
      <c r="S9" s="10"/>
      <c r="T9" s="91" t="s">
        <v>227</v>
      </c>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30</v>
      </c>
      <c r="K10" s="10" t="s">
        <v>233</v>
      </c>
      <c r="L10" s="10" t="s">
        <v>233</v>
      </c>
      <c r="M10" s="10"/>
      <c r="N10" s="10" t="s">
        <v>234</v>
      </c>
      <c r="O10" s="10"/>
      <c r="P10" s="10" t="s">
        <v>235</v>
      </c>
      <c r="Q10" s="10"/>
      <c r="R10" s="10" t="s">
        <v>234</v>
      </c>
      <c r="S10" s="10"/>
      <c r="T10" s="10" t="s">
        <v>236</v>
      </c>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t="s">
        <v>248</v>
      </c>
      <c r="O11" s="13"/>
      <c r="P11" s="13" t="s">
        <v>249</v>
      </c>
      <c r="Q11" s="13"/>
      <c r="R11" s="13" t="s">
        <v>250</v>
      </c>
      <c r="S11" s="13"/>
      <c r="T11" s="13" t="s">
        <v>251</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8</v>
      </c>
      <c r="B13" s="17" t="n">
        <v>32054.7623852837</v>
      </c>
      <c r="C13" s="87"/>
      <c r="D13" s="17" t="n">
        <v>11020.4417820876</v>
      </c>
      <c r="E13" s="17" t="n">
        <v>3147.0441241626</v>
      </c>
      <c r="F13" s="17" t="n">
        <v>71938.3584894705</v>
      </c>
      <c r="G13" s="17" t="n">
        <v>11.8257902651179</v>
      </c>
      <c r="H13" s="17" t="n">
        <v>13841.5063362824</v>
      </c>
      <c r="I13" s="17" t="n">
        <v>3066.73627318459</v>
      </c>
      <c r="J13" s="17" t="n">
        <v>4476.0925811936</v>
      </c>
      <c r="K13" s="17" t="n">
        <v>905.96533843996</v>
      </c>
      <c r="L13" s="17" t="n">
        <v>17213.3414303592</v>
      </c>
      <c r="M13" s="92"/>
      <c r="N13" s="17" t="n">
        <v>157676.074530729</v>
      </c>
      <c r="O13" s="92"/>
      <c r="P13" s="17" t="n">
        <v>55410.2402380644</v>
      </c>
      <c r="Q13" s="92"/>
      <c r="R13" s="17" t="n">
        <v>97776.1205197402</v>
      </c>
      <c r="S13" s="82"/>
      <c r="T13" s="17" t="n">
        <v>310862.435288534</v>
      </c>
      <c r="U13" s="93"/>
      <c r="V13" s="94"/>
    </row>
    <row r="14" s="95" customFormat="true" ht="12.75" hidden="false" customHeight="false" outlineLevel="0" collapsed="false">
      <c r="A14" s="30" t="s">
        <v>109</v>
      </c>
      <c r="B14" s="17" t="n">
        <v>32054.7623852837</v>
      </c>
      <c r="C14" s="17"/>
      <c r="D14" s="17" t="n">
        <v>11020.4417820876</v>
      </c>
      <c r="E14" s="17" t="n">
        <v>3147.0441241626</v>
      </c>
      <c r="F14" s="17" t="n">
        <v>71938.3584894705</v>
      </c>
      <c r="G14" s="17" t="n">
        <v>11.8257902651179</v>
      </c>
      <c r="H14" s="17" t="n">
        <v>13841.5063362824</v>
      </c>
      <c r="I14" s="17" t="n">
        <v>3066.73627318459</v>
      </c>
      <c r="J14" s="17" t="n">
        <v>4476.0925811936</v>
      </c>
      <c r="K14" s="17" t="n">
        <v>905.96533843996</v>
      </c>
      <c r="L14" s="17" t="n">
        <v>17213.3414303592</v>
      </c>
      <c r="M14" s="92"/>
      <c r="N14" s="17" t="n">
        <v>157676.074530729</v>
      </c>
      <c r="O14" s="92"/>
      <c r="P14" s="17"/>
      <c r="Q14" s="92"/>
      <c r="R14" s="17" t="n">
        <v>9353.4346633285</v>
      </c>
      <c r="S14" s="82"/>
      <c r="T14" s="17" t="n">
        <v>167029.509194058</v>
      </c>
      <c r="U14" s="93"/>
      <c r="V14" s="94"/>
    </row>
    <row r="15" s="95" customFormat="true" ht="12.75" hidden="false" customHeight="false" outlineLevel="0" collapsed="false">
      <c r="A15" s="31" t="s">
        <v>110</v>
      </c>
      <c r="B15" s="17" t="n">
        <v>23169.7661478291</v>
      </c>
      <c r="C15" s="17"/>
      <c r="D15" s="17"/>
      <c r="E15" s="17"/>
      <c r="F15" s="17"/>
      <c r="G15" s="17"/>
      <c r="H15" s="17"/>
      <c r="I15" s="17"/>
      <c r="J15" s="17"/>
      <c r="K15" s="17"/>
      <c r="L15" s="17"/>
      <c r="M15" s="96"/>
      <c r="N15" s="17" t="n">
        <v>23169.7661478291</v>
      </c>
      <c r="O15" s="92"/>
      <c r="P15" s="17"/>
      <c r="Q15" s="92"/>
      <c r="R15" s="17"/>
      <c r="S15" s="82"/>
      <c r="T15" s="17" t="n">
        <v>23169.7661478291</v>
      </c>
      <c r="U15" s="93"/>
      <c r="V15" s="94"/>
    </row>
    <row r="16" customFormat="false" ht="12.75" hidden="false" customHeight="false" outlineLevel="0" collapsed="false">
      <c r="A16" s="34" t="s">
        <v>112</v>
      </c>
      <c r="B16" s="20" t="n">
        <v>23169.7661478291</v>
      </c>
      <c r="C16" s="35" t="s">
        <v>111</v>
      </c>
      <c r="D16" s="35"/>
      <c r="E16" s="35"/>
      <c r="F16" s="35"/>
      <c r="G16" s="35"/>
      <c r="H16" s="35"/>
      <c r="I16" s="35"/>
      <c r="J16" s="35"/>
      <c r="K16" s="35"/>
      <c r="M16" s="97"/>
      <c r="N16" s="20" t="n">
        <v>23169.7661478291</v>
      </c>
      <c r="O16" s="63"/>
      <c r="P16" s="35"/>
      <c r="Q16" s="63"/>
      <c r="R16" s="35"/>
      <c r="S16" s="62"/>
      <c r="T16" s="20" t="n">
        <v>23169.7661478291</v>
      </c>
      <c r="U16" s="29"/>
      <c r="V16" s="98"/>
    </row>
    <row r="17" customFormat="false" ht="12.75" hidden="false" customHeight="false" outlineLevel="0" collapsed="false">
      <c r="A17" s="34" t="s">
        <v>113</v>
      </c>
      <c r="B17" s="20"/>
      <c r="C17" s="35"/>
      <c r="D17" s="35" t="s">
        <v>111</v>
      </c>
      <c r="E17" s="35" t="s">
        <v>111</v>
      </c>
      <c r="F17" s="35" t="s">
        <v>111</v>
      </c>
      <c r="G17" s="35" t="s">
        <v>111</v>
      </c>
      <c r="H17" s="35" t="s">
        <v>111</v>
      </c>
      <c r="I17" s="35" t="s">
        <v>111</v>
      </c>
      <c r="J17" s="35" t="s">
        <v>111</v>
      </c>
      <c r="K17" s="35" t="s">
        <v>111</v>
      </c>
      <c r="L17" s="35" t="s">
        <v>111</v>
      </c>
      <c r="M17" s="9"/>
      <c r="N17" s="20"/>
      <c r="O17" s="48"/>
      <c r="P17" s="35" t="s">
        <v>111</v>
      </c>
      <c r="Q17" s="63"/>
      <c r="R17" s="35"/>
      <c r="S17" s="39"/>
      <c r="T17" s="20"/>
      <c r="U17" s="29"/>
      <c r="V17" s="98"/>
    </row>
    <row r="18" customFormat="false" ht="12.75" hidden="false" customHeight="false" outlineLevel="0" collapsed="false">
      <c r="A18" s="34" t="s">
        <v>201</v>
      </c>
      <c r="B18" s="20"/>
      <c r="C18" s="35"/>
      <c r="D18" s="20"/>
      <c r="E18" s="20"/>
      <c r="F18" s="20"/>
      <c r="G18" s="20"/>
      <c r="H18" s="20"/>
      <c r="I18" s="20"/>
      <c r="J18" s="20"/>
      <c r="K18" s="20"/>
      <c r="L18" s="20"/>
      <c r="M18" s="9"/>
      <c r="N18" s="20"/>
      <c r="O18" s="48"/>
      <c r="P18" s="20"/>
      <c r="Q18" s="63"/>
      <c r="R18" s="20"/>
      <c r="S18" s="62"/>
      <c r="T18" s="20"/>
      <c r="U18" s="29"/>
      <c r="V18" s="98"/>
    </row>
    <row r="19" s="95" customFormat="true" ht="12.75" hidden="false" customHeight="false" outlineLevel="0" collapsed="false">
      <c r="A19" s="31" t="s">
        <v>114</v>
      </c>
      <c r="B19" s="17" t="n">
        <v>8884.99623745464</v>
      </c>
      <c r="C19" s="99" t="s">
        <v>111</v>
      </c>
      <c r="D19" s="17" t="n">
        <v>11020.4417820876</v>
      </c>
      <c r="E19" s="17"/>
      <c r="F19" s="17"/>
      <c r="G19" s="17"/>
      <c r="H19" s="17"/>
      <c r="I19" s="17"/>
      <c r="J19" s="17"/>
      <c r="K19" s="17"/>
      <c r="L19" s="17"/>
      <c r="M19" s="100"/>
      <c r="N19" s="17" t="n">
        <v>19905.4380195422</v>
      </c>
      <c r="O19" s="92"/>
      <c r="P19" s="17"/>
      <c r="Q19" s="92"/>
      <c r="R19" s="17" t="n">
        <v>7163.39833081946</v>
      </c>
      <c r="S19" s="82"/>
      <c r="T19" s="17" t="n">
        <v>27068.8363503617</v>
      </c>
      <c r="U19" s="93"/>
      <c r="V19" s="94"/>
    </row>
    <row r="20" s="95" customFormat="true" ht="12.75" hidden="false" customHeight="false" outlineLevel="0" collapsed="false">
      <c r="A20" s="31" t="s">
        <v>115</v>
      </c>
      <c r="B20" s="19"/>
      <c r="C20" s="35" t="s">
        <v>111</v>
      </c>
      <c r="D20" s="19"/>
      <c r="E20" s="19" t="n">
        <v>3147.0441241626</v>
      </c>
      <c r="F20" s="19" t="n">
        <v>71938.3584894705</v>
      </c>
      <c r="G20" s="19" t="n">
        <v>11.8257902651179</v>
      </c>
      <c r="H20" s="19" t="n">
        <v>13841.5063362824</v>
      </c>
      <c r="I20" s="19" t="n">
        <v>3066.73627318459</v>
      </c>
      <c r="J20" s="19"/>
      <c r="K20" s="19"/>
      <c r="L20" s="19"/>
      <c r="M20" s="100"/>
      <c r="N20" s="19" t="n">
        <v>92005.4710133652</v>
      </c>
      <c r="O20" s="92"/>
      <c r="P20" s="19"/>
      <c r="Q20" s="92"/>
      <c r="R20" s="19" t="n">
        <v>2190.03633250904</v>
      </c>
      <c r="S20" s="82"/>
      <c r="T20" s="19" t="n">
        <v>94195.5073458742</v>
      </c>
      <c r="U20" s="93"/>
      <c r="V20" s="94"/>
    </row>
    <row r="21" customFormat="false" ht="12.75" hidden="false" customHeight="false" outlineLevel="0" collapsed="false">
      <c r="A21" s="34" t="s">
        <v>116</v>
      </c>
      <c r="B21" s="20"/>
      <c r="C21" s="39" t="s">
        <v>111</v>
      </c>
      <c r="D21" s="20"/>
      <c r="E21" s="20" t="n">
        <v>3147.0441241626</v>
      </c>
      <c r="F21" s="20"/>
      <c r="G21" s="20"/>
      <c r="H21" s="20"/>
      <c r="I21" s="20"/>
      <c r="J21" s="20"/>
      <c r="K21" s="20"/>
      <c r="L21" s="20"/>
      <c r="M21" s="9"/>
      <c r="N21" s="20" t="n">
        <v>3147.0441241626</v>
      </c>
      <c r="O21" s="63"/>
      <c r="P21" s="20"/>
      <c r="Q21" s="63"/>
      <c r="R21" s="20"/>
      <c r="S21" s="62"/>
      <c r="T21" s="20" t="n">
        <v>3147.0441241626</v>
      </c>
      <c r="U21" s="29"/>
      <c r="V21" s="98"/>
    </row>
    <row r="22" customFormat="false" ht="12.75" hidden="false" customHeight="false" outlineLevel="0" collapsed="false">
      <c r="A22" s="34" t="s">
        <v>117</v>
      </c>
      <c r="B22" s="20"/>
      <c r="C22" s="35" t="s">
        <v>111</v>
      </c>
      <c r="D22" s="20"/>
      <c r="E22" s="20"/>
      <c r="F22" s="20" t="n">
        <v>71938.3584894705</v>
      </c>
      <c r="G22" s="20"/>
      <c r="H22" s="20"/>
      <c r="I22" s="20"/>
      <c r="J22" s="20"/>
      <c r="K22" s="20"/>
      <c r="L22" s="20"/>
      <c r="M22" s="9"/>
      <c r="N22" s="20" t="n">
        <v>71938.3584894705</v>
      </c>
      <c r="O22" s="63"/>
      <c r="P22" s="20"/>
      <c r="Q22" s="63"/>
      <c r="R22" s="20" t="n">
        <v>2190.03633250904</v>
      </c>
      <c r="S22" s="62"/>
      <c r="T22" s="20" t="n">
        <v>74128.3948219795</v>
      </c>
      <c r="U22" s="29"/>
      <c r="V22" s="98"/>
    </row>
    <row r="23" customFormat="false" ht="12.75" hidden="false" customHeight="false" outlineLevel="0" collapsed="false">
      <c r="A23" s="34" t="s">
        <v>118</v>
      </c>
      <c r="B23" s="20"/>
      <c r="C23" s="35" t="s">
        <v>111</v>
      </c>
      <c r="D23" s="20"/>
      <c r="E23" s="20"/>
      <c r="F23" s="20"/>
      <c r="G23" s="20" t="n">
        <v>11.8257902651179</v>
      </c>
      <c r="H23" s="20"/>
      <c r="I23" s="20"/>
      <c r="J23" s="20"/>
      <c r="K23" s="20"/>
      <c r="L23" s="20"/>
      <c r="M23" s="9"/>
      <c r="N23" s="20" t="n">
        <v>11.8257902651179</v>
      </c>
      <c r="O23" s="63"/>
      <c r="P23" s="20"/>
      <c r="Q23" s="63"/>
      <c r="R23" s="20"/>
      <c r="S23" s="62"/>
      <c r="T23" s="20" t="n">
        <v>11.8257902651179</v>
      </c>
      <c r="U23" s="29"/>
      <c r="V23" s="98"/>
    </row>
    <row r="24" customFormat="false" ht="12.75" hidden="false" customHeight="false" outlineLevel="0" collapsed="false">
      <c r="A24" s="34" t="s">
        <v>119</v>
      </c>
      <c r="B24" s="20"/>
      <c r="C24" s="35" t="s">
        <v>111</v>
      </c>
      <c r="D24" s="20"/>
      <c r="E24" s="20"/>
      <c r="F24" s="20"/>
      <c r="G24" s="20"/>
      <c r="H24" s="20" t="n">
        <v>13841.5063362824</v>
      </c>
      <c r="I24" s="20"/>
      <c r="J24" s="20"/>
      <c r="K24" s="20"/>
      <c r="L24" s="20"/>
      <c r="M24" s="9"/>
      <c r="N24" s="20" t="n">
        <v>13841.5063362824</v>
      </c>
      <c r="O24" s="63"/>
      <c r="P24" s="20"/>
      <c r="Q24" s="63"/>
      <c r="R24" s="20"/>
      <c r="S24" s="62"/>
      <c r="T24" s="20" t="n">
        <v>13841.5063362824</v>
      </c>
      <c r="U24" s="29"/>
      <c r="V24" s="98"/>
      <c r="W24" s="29"/>
    </row>
    <row r="25" customFormat="false" ht="12.75" hidden="false" customHeight="false" outlineLevel="0" collapsed="false">
      <c r="A25" s="34" t="s">
        <v>120</v>
      </c>
      <c r="B25" s="20"/>
      <c r="C25" s="35" t="s">
        <v>111</v>
      </c>
      <c r="D25" s="20"/>
      <c r="E25" s="20"/>
      <c r="F25" s="20"/>
      <c r="G25" s="20"/>
      <c r="H25" s="20"/>
      <c r="I25" s="20" t="n">
        <v>3066.73627318459</v>
      </c>
      <c r="J25" s="20"/>
      <c r="K25" s="20"/>
      <c r="L25" s="20"/>
      <c r="M25" s="9"/>
      <c r="N25" s="20" t="n">
        <v>3066.73627318459</v>
      </c>
      <c r="O25" s="63"/>
      <c r="P25" s="20"/>
      <c r="Q25" s="63"/>
      <c r="R25" s="20"/>
      <c r="S25" s="62"/>
      <c r="T25" s="20" t="n">
        <v>3066.73627318459</v>
      </c>
      <c r="U25" s="29"/>
      <c r="V25" s="98"/>
    </row>
    <row r="26" s="95" customFormat="true" ht="12.75" hidden="false" customHeight="false" outlineLevel="0" collapsed="false">
      <c r="A26" s="31" t="s">
        <v>121</v>
      </c>
      <c r="B26" s="17"/>
      <c r="C26" s="35" t="s">
        <v>111</v>
      </c>
      <c r="D26" s="17"/>
      <c r="E26" s="17"/>
      <c r="F26" s="17"/>
      <c r="G26" s="17"/>
      <c r="H26" s="17"/>
      <c r="I26" s="17"/>
      <c r="J26" s="17" t="n">
        <v>4476.0925811936</v>
      </c>
      <c r="K26" s="17"/>
      <c r="L26" s="17"/>
      <c r="M26" s="100"/>
      <c r="N26" s="17" t="n">
        <v>4476.0925811936</v>
      </c>
      <c r="O26" s="92"/>
      <c r="P26" s="17"/>
      <c r="Q26" s="92"/>
      <c r="R26" s="17"/>
      <c r="S26" s="82"/>
      <c r="T26" s="17" t="n">
        <v>4476.0925811936</v>
      </c>
      <c r="U26" s="93"/>
      <c r="V26" s="94"/>
    </row>
    <row r="27" customFormat="false" ht="12.75" hidden="false" customHeight="false" outlineLevel="0" collapsed="false">
      <c r="A27" s="34" t="s">
        <v>122</v>
      </c>
      <c r="B27" s="20"/>
      <c r="C27" s="35" t="s">
        <v>111</v>
      </c>
      <c r="D27" s="20"/>
      <c r="E27" s="20"/>
      <c r="F27" s="20"/>
      <c r="G27" s="20"/>
      <c r="H27" s="20"/>
      <c r="I27" s="20"/>
      <c r="J27" s="20"/>
      <c r="K27" s="20"/>
      <c r="L27" s="20"/>
      <c r="M27" s="35"/>
      <c r="N27" s="20"/>
      <c r="O27" s="63"/>
      <c r="P27" s="20"/>
      <c r="Q27" s="48"/>
      <c r="R27" s="20"/>
      <c r="S27" s="62"/>
      <c r="T27" s="20"/>
      <c r="U27" s="29"/>
      <c r="V27" s="98"/>
    </row>
    <row r="28" customFormat="false" ht="12.75" hidden="false" customHeight="false" outlineLevel="0" collapsed="false">
      <c r="A28" s="34" t="s">
        <v>123</v>
      </c>
      <c r="B28" s="20"/>
      <c r="C28" s="35" t="s">
        <v>111</v>
      </c>
      <c r="D28" s="20"/>
      <c r="E28" s="20"/>
      <c r="F28" s="20"/>
      <c r="G28" s="20"/>
      <c r="H28" s="20"/>
      <c r="I28" s="20"/>
      <c r="J28" s="20"/>
      <c r="K28" s="20"/>
      <c r="L28" s="20"/>
      <c r="M28" s="9"/>
      <c r="N28" s="20"/>
      <c r="O28" s="48"/>
      <c r="P28" s="20"/>
      <c r="Q28" s="48"/>
      <c r="R28" s="20"/>
      <c r="S28" s="39"/>
      <c r="T28" s="20"/>
      <c r="U28" s="29"/>
      <c r="V28" s="98"/>
    </row>
    <row r="29" customFormat="false" ht="12.75" hidden="false" customHeight="false" outlineLevel="0" collapsed="false">
      <c r="A29" s="34" t="s">
        <v>124</v>
      </c>
      <c r="B29" s="20"/>
      <c r="C29" s="35" t="s">
        <v>111</v>
      </c>
      <c r="D29" s="20"/>
      <c r="E29" s="20"/>
      <c r="F29" s="20"/>
      <c r="G29" s="20"/>
      <c r="H29" s="20"/>
      <c r="I29" s="20"/>
      <c r="J29" s="20"/>
      <c r="K29" s="20"/>
      <c r="L29" s="20"/>
      <c r="M29" s="97"/>
      <c r="N29" s="20"/>
      <c r="O29" s="48"/>
      <c r="P29" s="20"/>
      <c r="Q29" s="48"/>
      <c r="R29" s="20"/>
      <c r="S29" s="39"/>
      <c r="T29" s="20"/>
      <c r="U29" s="29"/>
      <c r="V29" s="98"/>
    </row>
    <row r="30" s="95" customFormat="true" ht="12.75" hidden="false" customHeight="false" outlineLevel="0" collapsed="false">
      <c r="A30" s="31" t="s">
        <v>125</v>
      </c>
      <c r="B30" s="17"/>
      <c r="C30" s="35" t="s">
        <v>111</v>
      </c>
      <c r="D30" s="17"/>
      <c r="E30" s="17"/>
      <c r="F30" s="17"/>
      <c r="G30" s="17"/>
      <c r="H30" s="17"/>
      <c r="I30" s="17"/>
      <c r="J30" s="17"/>
      <c r="K30" s="17" t="n">
        <v>905.96533843996</v>
      </c>
      <c r="L30" s="17"/>
      <c r="M30" s="101"/>
      <c r="N30" s="17" t="n">
        <v>905.96533843996</v>
      </c>
      <c r="O30" s="92"/>
      <c r="P30" s="17"/>
      <c r="Q30" s="92"/>
      <c r="R30" s="17"/>
      <c r="S30" s="82"/>
      <c r="T30" s="17" t="n">
        <v>905.96533843996</v>
      </c>
      <c r="U30" s="93"/>
      <c r="V30" s="94"/>
    </row>
    <row r="31" s="95" customFormat="true" ht="12.75" hidden="false" customHeight="false" outlineLevel="0" collapsed="false">
      <c r="A31" s="31" t="s">
        <v>126</v>
      </c>
      <c r="B31" s="17"/>
      <c r="C31" s="35" t="s">
        <v>111</v>
      </c>
      <c r="D31" s="17"/>
      <c r="E31" s="17"/>
      <c r="F31" s="17"/>
      <c r="G31" s="17"/>
      <c r="H31" s="17"/>
      <c r="I31" s="17"/>
      <c r="J31" s="17"/>
      <c r="K31" s="17"/>
      <c r="L31" s="17" t="n">
        <v>17213.3414303592</v>
      </c>
      <c r="M31" s="82"/>
      <c r="N31" s="17" t="n">
        <v>17213.3414303592</v>
      </c>
      <c r="O31" s="92"/>
      <c r="P31" s="17"/>
      <c r="Q31" s="92"/>
      <c r="R31" s="17"/>
      <c r="S31" s="82"/>
      <c r="T31" s="17" t="n">
        <v>17213.3414303592</v>
      </c>
      <c r="U31" s="93"/>
      <c r="V31" s="94"/>
    </row>
    <row r="32" s="95" customFormat="true" ht="12.75" hidden="false" customHeight="false" outlineLevel="0" collapsed="false">
      <c r="A32" s="30" t="s">
        <v>127</v>
      </c>
      <c r="B32" s="17"/>
      <c r="C32" s="35" t="s">
        <v>111</v>
      </c>
      <c r="D32" s="17"/>
      <c r="E32" s="17"/>
      <c r="F32" s="17"/>
      <c r="G32" s="17"/>
      <c r="H32" s="17"/>
      <c r="I32" s="17"/>
      <c r="J32" s="17"/>
      <c r="K32" s="17"/>
      <c r="L32" s="17"/>
      <c r="M32" s="100"/>
      <c r="N32" s="17"/>
      <c r="O32" s="92"/>
      <c r="P32" s="17" t="n">
        <v>55410.2402380644</v>
      </c>
      <c r="Q32" s="92"/>
      <c r="R32" s="17" t="n">
        <v>88422.6858564117</v>
      </c>
      <c r="S32" s="82"/>
      <c r="T32" s="17" t="n">
        <v>143832.926094476</v>
      </c>
      <c r="U32" s="93"/>
      <c r="V32" s="94"/>
      <c r="W32" s="102"/>
    </row>
    <row r="33" s="104" customFormat="true" ht="12.75" hidden="false" customHeight="false" outlineLevel="0" collapsed="false">
      <c r="A33" s="34" t="s">
        <v>86</v>
      </c>
      <c r="B33" s="20"/>
      <c r="C33" s="35" t="s">
        <v>111</v>
      </c>
      <c r="D33" s="20"/>
      <c r="E33" s="20"/>
      <c r="F33" s="20"/>
      <c r="G33" s="20"/>
      <c r="H33" s="20"/>
      <c r="I33" s="20"/>
      <c r="J33" s="20"/>
      <c r="K33" s="20"/>
      <c r="L33" s="20"/>
      <c r="M33" s="90"/>
      <c r="N33" s="20"/>
      <c r="O33" s="63"/>
      <c r="P33" s="20" t="n">
        <v>22396.2109162487</v>
      </c>
      <c r="Q33" s="63"/>
      <c r="R33" s="20" t="n">
        <v>50515.17724299</v>
      </c>
      <c r="S33" s="62"/>
      <c r="T33" s="20" t="n">
        <v>72911.3881592388</v>
      </c>
      <c r="U33" s="29"/>
      <c r="V33" s="98"/>
      <c r="W33" s="103"/>
    </row>
    <row r="34" s="104" customFormat="true" ht="12.75" hidden="false" customHeight="false" outlineLevel="0" collapsed="false">
      <c r="A34" s="34" t="s">
        <v>128</v>
      </c>
      <c r="B34" s="20"/>
      <c r="C34" s="35" t="s">
        <v>111</v>
      </c>
      <c r="D34" s="20"/>
      <c r="E34" s="20"/>
      <c r="F34" s="20"/>
      <c r="G34" s="20"/>
      <c r="H34" s="20"/>
      <c r="I34" s="20"/>
      <c r="J34" s="20"/>
      <c r="K34" s="20"/>
      <c r="L34" s="20"/>
      <c r="M34" s="90"/>
      <c r="N34" s="20"/>
      <c r="O34" s="48"/>
      <c r="P34" s="20" t="n">
        <v>8317.75036682015</v>
      </c>
      <c r="Q34" s="63"/>
      <c r="R34" s="20" t="n">
        <v>24953.2511004605</v>
      </c>
      <c r="S34" s="62"/>
      <c r="T34" s="20" t="n">
        <v>33271.0014672806</v>
      </c>
      <c r="U34" s="29"/>
      <c r="V34" s="98"/>
      <c r="W34" s="103"/>
    </row>
    <row r="35" s="104" customFormat="true" ht="12.75" hidden="false" customHeight="false" outlineLevel="0" collapsed="false">
      <c r="A35" s="34" t="s">
        <v>129</v>
      </c>
      <c r="B35" s="20"/>
      <c r="C35" s="35" t="s">
        <v>111</v>
      </c>
      <c r="D35" s="20"/>
      <c r="E35" s="20"/>
      <c r="F35" s="20"/>
      <c r="G35" s="20"/>
      <c r="H35" s="20"/>
      <c r="I35" s="20"/>
      <c r="J35" s="20"/>
      <c r="K35" s="20"/>
      <c r="L35" s="20"/>
      <c r="M35" s="90"/>
      <c r="N35" s="20"/>
      <c r="O35" s="48"/>
      <c r="P35" s="20" t="n">
        <v>7400.19400650893</v>
      </c>
      <c r="Q35" s="63"/>
      <c r="R35" s="20" t="n">
        <v>3620.68199789219</v>
      </c>
      <c r="S35" s="62"/>
      <c r="T35" s="20" t="n">
        <v>11020.8760044011</v>
      </c>
      <c r="U35" s="29"/>
      <c r="V35" s="98"/>
      <c r="W35" s="103"/>
    </row>
    <row r="36" s="104" customFormat="true" ht="12.75" hidden="false" customHeight="false" outlineLevel="0" collapsed="false">
      <c r="A36" s="34" t="s">
        <v>130</v>
      </c>
      <c r="B36" s="20"/>
      <c r="C36" s="35" t="s">
        <v>111</v>
      </c>
      <c r="D36" s="20"/>
      <c r="E36" s="20"/>
      <c r="F36" s="20"/>
      <c r="G36" s="20"/>
      <c r="H36" s="20"/>
      <c r="I36" s="20"/>
      <c r="J36" s="20"/>
      <c r="K36" s="20"/>
      <c r="L36" s="20"/>
      <c r="M36" s="90"/>
      <c r="N36" s="20"/>
      <c r="O36" s="48"/>
      <c r="P36" s="20" t="n">
        <v>11517.9250075094</v>
      </c>
      <c r="Q36" s="63"/>
      <c r="R36" s="20" t="n">
        <v>5553.36272220407</v>
      </c>
      <c r="S36" s="62"/>
      <c r="T36" s="20" t="n">
        <v>17071.2877297134</v>
      </c>
      <c r="U36" s="29"/>
      <c r="V36" s="98"/>
      <c r="W36" s="103"/>
    </row>
    <row r="37" s="104" customFormat="true" ht="12.75" hidden="false" customHeight="false" outlineLevel="0" collapsed="false">
      <c r="A37" s="34" t="s">
        <v>93</v>
      </c>
      <c r="B37" s="20"/>
      <c r="C37" s="35" t="s">
        <v>111</v>
      </c>
      <c r="D37" s="20"/>
      <c r="E37" s="20"/>
      <c r="F37" s="20"/>
      <c r="G37" s="20"/>
      <c r="H37" s="20"/>
      <c r="I37" s="20"/>
      <c r="J37" s="20"/>
      <c r="K37" s="20"/>
      <c r="L37" s="20"/>
      <c r="M37" s="90"/>
      <c r="N37" s="20"/>
      <c r="O37" s="48"/>
      <c r="P37" s="20" t="n">
        <v>5778.15994097725</v>
      </c>
      <c r="Q37" s="63"/>
      <c r="R37" s="20" t="n">
        <v>3780.21279286495</v>
      </c>
      <c r="S37" s="62"/>
      <c r="T37" s="20" t="n">
        <v>9558.3727338422</v>
      </c>
      <c r="U37" s="29"/>
      <c r="V37" s="98"/>
      <c r="W37" s="103"/>
    </row>
    <row r="38" s="104" customFormat="true" ht="12.75" hidden="false" customHeight="false" outlineLevel="0" collapsed="false">
      <c r="A38" s="11"/>
      <c r="B38" s="83"/>
      <c r="C38" s="83"/>
      <c r="D38" s="83"/>
      <c r="E38" s="83"/>
      <c r="F38" s="83"/>
      <c r="G38" s="83"/>
      <c r="H38" s="83"/>
      <c r="I38" s="83"/>
      <c r="J38" s="83"/>
      <c r="K38" s="83"/>
      <c r="L38" s="83"/>
      <c r="M38" s="90"/>
      <c r="N38" s="83"/>
      <c r="O38" s="48"/>
      <c r="P38" s="83"/>
      <c r="Q38" s="48"/>
      <c r="R38" s="83"/>
      <c r="S38" s="105"/>
      <c r="T38" s="83"/>
      <c r="U38" s="29"/>
      <c r="V38" s="98"/>
      <c r="W38" s="103"/>
    </row>
    <row r="39" s="95" customFormat="true" ht="12.75" hidden="false" customHeight="false" outlineLevel="0" collapsed="false">
      <c r="A39" s="12" t="s">
        <v>131</v>
      </c>
      <c r="B39" s="17" t="n">
        <v>214.127805741301</v>
      </c>
      <c r="C39" s="35" t="s">
        <v>111</v>
      </c>
      <c r="D39" s="17" t="n">
        <v>264.296602425875</v>
      </c>
      <c r="E39" s="17" t="n">
        <v>0</v>
      </c>
      <c r="F39" s="17" t="n">
        <v>1063.64149867888</v>
      </c>
      <c r="G39" s="17" t="n">
        <v>0</v>
      </c>
      <c r="H39" s="17" t="n">
        <v>319.688536876754</v>
      </c>
      <c r="I39" s="17" t="n">
        <v>125.932348700606</v>
      </c>
      <c r="J39" s="17" t="n">
        <v>0.641733703396932</v>
      </c>
      <c r="K39" s="17" t="n">
        <v>5.12885007971526</v>
      </c>
      <c r="L39" s="17" t="n">
        <v>97.4481515145899</v>
      </c>
      <c r="M39" s="101"/>
      <c r="N39" s="17" t="n">
        <v>2090.90552772112</v>
      </c>
      <c r="O39" s="92"/>
      <c r="P39" s="17" t="n">
        <v>5195.46288408468</v>
      </c>
      <c r="Q39" s="92"/>
      <c r="R39" s="17" t="n">
        <v>3836251.46507698</v>
      </c>
      <c r="S39" s="82"/>
      <c r="T39" s="17" t="n">
        <v>3843537.83348879</v>
      </c>
      <c r="U39" s="93"/>
      <c r="V39" s="94"/>
    </row>
    <row r="40" customFormat="false" ht="12.75" hidden="false" customHeight="true" outlineLevel="0" collapsed="false">
      <c r="A40" s="34" t="s">
        <v>95</v>
      </c>
      <c r="B40" s="20" t="n">
        <v>214.127805741301</v>
      </c>
      <c r="C40" s="35" t="s">
        <v>111</v>
      </c>
      <c r="D40" s="20" t="n">
        <v>264.296602425875</v>
      </c>
      <c r="E40" s="20"/>
      <c r="F40" s="20" t="n">
        <v>113.455093192414</v>
      </c>
      <c r="G40" s="20"/>
      <c r="H40" s="20" t="n">
        <v>224.259122883693</v>
      </c>
      <c r="I40" s="20" t="n">
        <v>125.932348700606</v>
      </c>
      <c r="J40" s="20" t="n">
        <v>0.641733703396932</v>
      </c>
      <c r="K40" s="20" t="n">
        <v>5.12885007971526</v>
      </c>
      <c r="L40" s="20" t="n">
        <v>97.4481515145899</v>
      </c>
      <c r="M40" s="97"/>
      <c r="N40" s="20" t="n">
        <v>1045.28970824159</v>
      </c>
      <c r="O40" s="63"/>
      <c r="P40" s="20" t="n">
        <v>5195.46288408468</v>
      </c>
      <c r="Q40" s="63"/>
      <c r="R40" s="20" t="n">
        <v>2271708.9481807</v>
      </c>
      <c r="S40" s="62"/>
      <c r="T40" s="20" t="n">
        <v>2277949.70077303</v>
      </c>
      <c r="U40" s="29"/>
      <c r="V40" s="98"/>
    </row>
    <row r="41" customFormat="false" ht="12.75" hidden="false" customHeight="true" outlineLevel="0" collapsed="false">
      <c r="A41" s="34" t="s">
        <v>96</v>
      </c>
      <c r="B41" s="20"/>
      <c r="C41" s="35" t="s">
        <v>111</v>
      </c>
      <c r="D41" s="20"/>
      <c r="E41" s="20"/>
      <c r="F41" s="20" t="n">
        <v>950.186405486464</v>
      </c>
      <c r="G41" s="20"/>
      <c r="H41" s="20" t="n">
        <v>95.4294139930608</v>
      </c>
      <c r="I41" s="20"/>
      <c r="J41" s="20"/>
      <c r="K41" s="20"/>
      <c r="L41" s="20"/>
      <c r="M41" s="97"/>
      <c r="N41" s="20" t="n">
        <v>1045.61581947953</v>
      </c>
      <c r="O41" s="99"/>
      <c r="P41" s="20"/>
      <c r="Q41" s="48"/>
      <c r="R41" s="20" t="n">
        <v>1564542.51689628</v>
      </c>
      <c r="S41" s="62"/>
      <c r="T41" s="20" t="n">
        <v>1565588.13271576</v>
      </c>
      <c r="U41" s="29"/>
      <c r="V41" s="98"/>
    </row>
    <row r="42" customFormat="false" ht="12.75" hidden="false" customHeight="true" outlineLevel="0" collapsed="false">
      <c r="A42" s="34"/>
      <c r="B42" s="20"/>
      <c r="C42" s="20"/>
      <c r="D42" s="20"/>
      <c r="E42" s="20"/>
      <c r="F42" s="20"/>
      <c r="G42" s="20"/>
      <c r="H42" s="20"/>
      <c r="I42" s="20"/>
      <c r="J42" s="20"/>
      <c r="K42" s="20"/>
      <c r="L42" s="20"/>
      <c r="M42" s="97"/>
      <c r="N42" s="20"/>
      <c r="O42" s="99"/>
      <c r="P42" s="20"/>
      <c r="Q42" s="48"/>
      <c r="R42" s="20"/>
      <c r="S42" s="62"/>
      <c r="T42" s="20"/>
      <c r="U42" s="29"/>
      <c r="V42" s="98"/>
    </row>
    <row r="43" s="95" customFormat="true" ht="12.75" hidden="false" customHeight="true" outlineLevel="0" collapsed="false">
      <c r="A43" s="12" t="s">
        <v>252</v>
      </c>
      <c r="B43" s="17" t="n">
        <v>32268.890191025</v>
      </c>
      <c r="C43" s="17"/>
      <c r="D43" s="17" t="n">
        <v>11284.7383845135</v>
      </c>
      <c r="E43" s="17" t="n">
        <v>3147.0441241626</v>
      </c>
      <c r="F43" s="17" t="n">
        <v>73001.9999881494</v>
      </c>
      <c r="G43" s="17" t="n">
        <v>11.8257902651179</v>
      </c>
      <c r="H43" s="17" t="n">
        <v>14161.1948731592</v>
      </c>
      <c r="I43" s="17" t="n">
        <v>3192.6686218852</v>
      </c>
      <c r="J43" s="17" t="n">
        <v>4476.734314897</v>
      </c>
      <c r="K43" s="17" t="n">
        <v>911.094188519675</v>
      </c>
      <c r="L43" s="17" t="n">
        <v>17310.7895818738</v>
      </c>
      <c r="M43" s="106"/>
      <c r="N43" s="17" t="n">
        <v>159766.98005845</v>
      </c>
      <c r="O43" s="107"/>
      <c r="P43" s="17" t="n">
        <v>60605.7031221491</v>
      </c>
      <c r="Q43" s="92"/>
      <c r="R43" s="17" t="n">
        <v>3934027.58559672</v>
      </c>
      <c r="S43" s="61"/>
      <c r="T43" s="17" t="n">
        <v>4154400.26877732</v>
      </c>
      <c r="U43" s="94"/>
      <c r="V43" s="94"/>
    </row>
    <row r="44" s="95" customFormat="true" ht="12.75" hidden="false" customHeight="true" outlineLevel="0" collapsed="false">
      <c r="A44" s="12" t="s">
        <v>253</v>
      </c>
      <c r="B44" s="17" t="n">
        <v>17278.0107290653</v>
      </c>
      <c r="C44" s="17"/>
      <c r="D44" s="17" t="n">
        <v>8267.98637317089</v>
      </c>
      <c r="E44" s="17" t="n">
        <v>1304.76389578087</v>
      </c>
      <c r="F44" s="17" t="n">
        <v>39281.9999999178</v>
      </c>
      <c r="G44" s="17" t="n">
        <v>8.51812082996901</v>
      </c>
      <c r="H44" s="17" t="n">
        <v>11108.8740872779</v>
      </c>
      <c r="I44" s="17" t="n">
        <v>1706.33755650747</v>
      </c>
      <c r="J44" s="17" t="n">
        <v>2849.48213938435</v>
      </c>
      <c r="K44" s="17" t="n">
        <v>738.603730263393</v>
      </c>
      <c r="L44" s="17" t="n">
        <v>14033.4708750045</v>
      </c>
      <c r="M44" s="106"/>
      <c r="N44" s="17" t="n">
        <v>96578.0475072024</v>
      </c>
      <c r="O44" s="107"/>
      <c r="P44" s="17" t="n">
        <v>31484.6276830986</v>
      </c>
      <c r="Q44" s="92"/>
      <c r="R44" s="17" t="n">
        <v>2234262.89684201</v>
      </c>
      <c r="S44" s="61"/>
      <c r="T44" s="17" t="n">
        <v>2362325.57203231</v>
      </c>
      <c r="U44" s="93"/>
      <c r="V44" s="108"/>
      <c r="W44" s="108"/>
    </row>
    <row r="45" s="95" customFormat="true" ht="12.75" hidden="false" customHeight="true" outlineLevel="0" collapsed="false">
      <c r="A45" s="12" t="s">
        <v>254</v>
      </c>
      <c r="B45" s="17" t="n">
        <v>14990.8794619597</v>
      </c>
      <c r="C45" s="17"/>
      <c r="D45" s="17" t="n">
        <v>3016.75201134259</v>
      </c>
      <c r="E45" s="17" t="n">
        <v>1842.28022838173</v>
      </c>
      <c r="F45" s="17" t="n">
        <v>33719.9999882316</v>
      </c>
      <c r="G45" s="17" t="n">
        <v>3.30766943514886</v>
      </c>
      <c r="H45" s="17" t="n">
        <v>3052.32078588125</v>
      </c>
      <c r="I45" s="17" t="n">
        <v>1486.33106537773</v>
      </c>
      <c r="J45" s="17" t="n">
        <v>1627.25217551265</v>
      </c>
      <c r="K45" s="17" t="n">
        <v>172.490458256283</v>
      </c>
      <c r="L45" s="17" t="n">
        <v>3277.31870686937</v>
      </c>
      <c r="M45" s="106"/>
      <c r="N45" s="17" t="n">
        <v>63188.932551248</v>
      </c>
      <c r="O45" s="107"/>
      <c r="P45" s="17" t="n">
        <v>29121.0754390504</v>
      </c>
      <c r="Q45" s="92"/>
      <c r="R45" s="17" t="n">
        <v>1699764.68875478</v>
      </c>
      <c r="S45" s="61"/>
      <c r="T45" s="17" t="n">
        <v>1792074.69674508</v>
      </c>
      <c r="U45" s="93"/>
      <c r="V45" s="108"/>
      <c r="W45" s="108"/>
    </row>
    <row r="46" s="24" customFormat="true" ht="12.75" hidden="false" customHeight="true" outlineLevel="0" collapsed="false">
      <c r="A46" s="25" t="s">
        <v>255</v>
      </c>
      <c r="B46" s="22" t="n">
        <v>4941.74581469326</v>
      </c>
      <c r="C46" s="22"/>
      <c r="D46" s="22" t="n">
        <v>1737.09343025112</v>
      </c>
      <c r="E46" s="22" t="n">
        <v>808.628172840081</v>
      </c>
      <c r="F46" s="22" t="n">
        <v>10931.4329235844</v>
      </c>
      <c r="G46" s="22" t="n">
        <v>0.6625692279</v>
      </c>
      <c r="H46" s="22" t="n">
        <v>1227.0449952983</v>
      </c>
      <c r="I46" s="22" t="n">
        <v>234.051367960537</v>
      </c>
      <c r="J46" s="22" t="n">
        <v>1532.95147921166</v>
      </c>
      <c r="K46" s="22" t="n">
        <v>138.296716590369</v>
      </c>
      <c r="L46" s="22" t="n">
        <v>2627.63761521702</v>
      </c>
      <c r="M46" s="89"/>
      <c r="N46" s="22" t="n">
        <v>24179.5450848746</v>
      </c>
      <c r="O46" s="109"/>
      <c r="P46" s="22" t="n">
        <v>18139.9432740185</v>
      </c>
      <c r="Q46" s="110"/>
      <c r="R46" s="22" t="n">
        <v>840059.220438251</v>
      </c>
      <c r="S46" s="111"/>
      <c r="T46" s="22" t="n">
        <v>882378.708797144</v>
      </c>
      <c r="U46" s="112"/>
      <c r="V46" s="113"/>
    </row>
    <row r="47" s="24" customFormat="true" ht="12.75" hidden="false" customHeight="true" outlineLevel="0" collapsed="false">
      <c r="A47" s="25" t="s">
        <v>256</v>
      </c>
      <c r="B47" s="22" t="n">
        <v>385.56074644596</v>
      </c>
      <c r="C47" s="22"/>
      <c r="D47" s="22" t="n">
        <v>42.0425702450286</v>
      </c>
      <c r="E47" s="22" t="n">
        <v>0</v>
      </c>
      <c r="F47" s="22" t="n">
        <v>-233.763749554855</v>
      </c>
      <c r="G47" s="22" t="n">
        <v>0.235475978995158</v>
      </c>
      <c r="H47" s="22" t="n">
        <v>78.2695284800035</v>
      </c>
      <c r="I47" s="22" t="n">
        <v>3.22491243658796</v>
      </c>
      <c r="J47" s="22" t="n">
        <v>1.04654763377594</v>
      </c>
      <c r="K47" s="22" t="n">
        <v>10.8320118740278</v>
      </c>
      <c r="L47" s="22" t="n">
        <v>205.808225606528</v>
      </c>
      <c r="M47" s="89"/>
      <c r="N47" s="22" t="n">
        <v>493.256269146052</v>
      </c>
      <c r="O47" s="109"/>
      <c r="P47" s="22" t="n">
        <v>631.784686043848</v>
      </c>
      <c r="Q47" s="110"/>
      <c r="R47" s="22" t="n">
        <v>26860.9509857643</v>
      </c>
      <c r="S47" s="111"/>
      <c r="T47" s="22" t="n">
        <v>27985.9919409542</v>
      </c>
      <c r="U47" s="112"/>
      <c r="V47" s="113"/>
    </row>
    <row r="48" s="24" customFormat="true" ht="12.75" hidden="false" customHeight="true" outlineLevel="0" collapsed="false">
      <c r="A48" s="25" t="s">
        <v>257</v>
      </c>
      <c r="B48" s="22"/>
      <c r="C48" s="22"/>
      <c r="D48" s="22"/>
      <c r="E48" s="22"/>
      <c r="F48" s="22"/>
      <c r="G48" s="22"/>
      <c r="H48" s="22"/>
      <c r="I48" s="22"/>
      <c r="J48" s="22"/>
      <c r="K48" s="22"/>
      <c r="L48" s="22"/>
      <c r="M48" s="89"/>
      <c r="N48" s="22"/>
      <c r="O48" s="109"/>
      <c r="P48" s="22"/>
      <c r="Q48" s="110"/>
      <c r="R48" s="22"/>
      <c r="S48" s="111"/>
      <c r="T48" s="22"/>
      <c r="U48" s="112"/>
      <c r="V48" s="113"/>
    </row>
    <row r="49" s="24" customFormat="true" ht="12.75" hidden="false" customHeight="true" outlineLevel="0" collapsed="false">
      <c r="A49" s="25" t="s">
        <v>258</v>
      </c>
      <c r="B49" s="22" t="n">
        <v>9663.57290047138</v>
      </c>
      <c r="C49" s="22"/>
      <c r="D49" s="22" t="n">
        <v>1237.61601079373</v>
      </c>
      <c r="E49" s="22" t="n">
        <v>1034.04312400287</v>
      </c>
      <c r="F49" s="22" t="n">
        <v>23022.3308146994</v>
      </c>
      <c r="G49" s="22" t="n">
        <v>2.56563369210484</v>
      </c>
      <c r="H49" s="22" t="n">
        <v>1747.3007678777</v>
      </c>
      <c r="I49" s="22" t="n">
        <v>1249.05478494639</v>
      </c>
      <c r="J49" s="22" t="n">
        <v>93.254148707894</v>
      </c>
      <c r="K49" s="22" t="n">
        <v>23.3617297855891</v>
      </c>
      <c r="L49" s="22" t="n">
        <v>443.872865926192</v>
      </c>
      <c r="M49" s="89"/>
      <c r="N49" s="22" t="n">
        <v>38516.9727809033</v>
      </c>
      <c r="O49" s="109"/>
      <c r="P49" s="22" t="n">
        <v>10349.3474792007</v>
      </c>
      <c r="Q49" s="110"/>
      <c r="R49" s="22" t="n">
        <v>832843.67574688</v>
      </c>
      <c r="S49" s="111"/>
      <c r="T49" s="22" t="n">
        <v>881709.996006984</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29"/>
      <c r="C51" s="29"/>
      <c r="D51" s="29"/>
      <c r="E51" s="29"/>
      <c r="F51" s="29"/>
      <c r="G51" s="29"/>
      <c r="H51" s="29"/>
      <c r="I51" s="29"/>
      <c r="J51" s="29"/>
      <c r="K51" s="29"/>
      <c r="L51" s="29"/>
      <c r="M51" s="29"/>
      <c r="N51" s="29"/>
      <c r="O51" s="29"/>
      <c r="P51" s="29"/>
      <c r="Q51" s="29"/>
      <c r="R51" s="29"/>
      <c r="S51" s="29"/>
      <c r="T51" s="29"/>
    </row>
    <row r="52" customFormat="false" ht="12.75" hidden="false" customHeight="false" outlineLevel="0" collapsed="false">
      <c r="B52" s="29"/>
      <c r="C52" s="29"/>
      <c r="D52" s="29"/>
      <c r="E52" s="29"/>
      <c r="F52" s="29"/>
      <c r="G52" s="29"/>
      <c r="H52" s="29"/>
      <c r="I52" s="29"/>
      <c r="J52" s="29"/>
      <c r="K52" s="29"/>
      <c r="L52" s="29"/>
      <c r="M52" s="29"/>
      <c r="N52" s="29"/>
      <c r="O52" s="29"/>
      <c r="P52" s="29"/>
      <c r="Q52" s="29"/>
      <c r="R52" s="29"/>
      <c r="S52" s="29"/>
      <c r="T52" s="29"/>
    </row>
    <row r="53" s="54" customFormat="true" ht="9.95" hidden="false" customHeight="true" outlineLevel="0" collapsed="false">
      <c r="A53" s="54" t="s">
        <v>135</v>
      </c>
      <c r="B53" s="73"/>
      <c r="C53" s="73"/>
      <c r="D53" s="73"/>
      <c r="E53" s="73"/>
      <c r="F53" s="73"/>
      <c r="G53" s="73"/>
      <c r="H53" s="73"/>
      <c r="I53" s="73"/>
      <c r="J53" s="73"/>
      <c r="K53" s="73"/>
      <c r="L53" s="73"/>
      <c r="M53" s="73"/>
      <c r="N53" s="73"/>
      <c r="O53" s="73"/>
      <c r="P53" s="73"/>
      <c r="Q53" s="73"/>
      <c r="R53" s="73"/>
      <c r="S53" s="73"/>
      <c r="T53" s="73"/>
    </row>
    <row r="54" s="54" customFormat="true" ht="9.95" hidden="false" customHeight="true" outlineLevel="0" collapsed="false">
      <c r="A54" s="54" t="s">
        <v>136</v>
      </c>
      <c r="B54" s="84"/>
      <c r="D54" s="84"/>
      <c r="E54" s="114"/>
      <c r="F54" s="84"/>
      <c r="G54" s="115"/>
      <c r="H54" s="84"/>
      <c r="I54" s="84"/>
      <c r="J54" s="84"/>
      <c r="K54" s="114"/>
      <c r="L54" s="84"/>
      <c r="M54" s="84"/>
      <c r="N54" s="84"/>
      <c r="O54" s="84"/>
      <c r="P54" s="84"/>
      <c r="Q54" s="84"/>
      <c r="R54" s="73"/>
      <c r="S54" s="73"/>
    </row>
    <row r="55" s="54" customFormat="true" ht="9.95" hidden="false" customHeight="true" outlineLevel="0" collapsed="false">
      <c r="A55" s="54" t="s">
        <v>137</v>
      </c>
      <c r="H55" s="73"/>
      <c r="P55" s="73"/>
      <c r="Q55" s="73"/>
    </row>
    <row r="56" s="54" customFormat="true" ht="9.95" hidden="false" customHeight="true" outlineLevel="0" collapsed="false">
      <c r="A56" s="54" t="s">
        <v>138</v>
      </c>
      <c r="T56" s="73"/>
    </row>
    <row r="57" s="54" customFormat="true" ht="9.95" hidden="false" customHeight="true" outlineLevel="0" collapsed="false">
      <c r="A57" s="54" t="s">
        <v>259</v>
      </c>
    </row>
    <row r="58" customFormat="false" ht="12.75" hidden="false" customHeight="false" outlineLevel="0" collapsed="false">
      <c r="A58" s="54"/>
    </row>
    <row r="64" customFormat="false" ht="12.75" hidden="false" customHeight="false" outlineLevel="0" collapsed="false">
      <c r="B64" s="4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X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false" outlineLevel="0" max="1" min="1" style="7" width="96.41"/>
    <col collapsed="false" customWidth="true" hidden="false" outlineLevel="0" max="25" min="2" style="7" width="10.71"/>
    <col collapsed="false" customWidth="true" hidden="false" outlineLevel="0" max="26" min="26" style="7" width="1.7"/>
    <col collapsed="false" customWidth="true" hidden="false" outlineLevel="0" max="28" min="27" style="7" width="10.71"/>
    <col collapsed="false" customWidth="true" hidden="false" outlineLevel="0" max="29" min="29" style="7" width="1.7"/>
    <col collapsed="false" customWidth="true" hidden="false" outlineLevel="0" max="31" min="30" style="7" width="10.71"/>
    <col collapsed="false" customWidth="true" hidden="false" outlineLevel="0" max="32" min="32" style="7" width="1.7"/>
    <col collapsed="false" customWidth="true" hidden="false" outlineLevel="0" max="34" min="33" style="7" width="10.71"/>
    <col collapsed="false" customWidth="true" hidden="false" outlineLevel="0" max="35" min="35" style="7" width="1.7"/>
    <col collapsed="false" customWidth="true" hidden="false" outlineLevel="0" max="37" min="36" style="7" width="10.71"/>
    <col collapsed="false" customWidth="true" hidden="false" outlineLevel="0" max="38" min="38" style="7" width="1.7"/>
    <col collapsed="false" customWidth="true" hidden="false" outlineLevel="0" max="40" min="39" style="7" width="10.71"/>
    <col collapsed="false" customWidth="true" hidden="false" outlineLevel="0" max="41" min="41" style="7" width="1.7"/>
    <col collapsed="false" customWidth="true" hidden="false" outlineLevel="0" max="43" min="42" style="7" width="10.71"/>
    <col collapsed="false" customWidth="true" hidden="false" outlineLevel="0" max="44" min="44" style="7" width="1.7"/>
    <col collapsed="false" customWidth="true" hidden="false" outlineLevel="0" max="45" min="45" style="7" width="15.7"/>
    <col collapsed="false" customWidth="true" hidden="false" outlineLevel="0" max="46" min="46" style="7" width="1.7"/>
    <col collapsed="false" customWidth="true" hidden="false" outlineLevel="0" max="47" min="47" style="7" width="15.7"/>
    <col collapsed="false" customWidth="true" hidden="false" outlineLevel="0" max="48" min="48" style="7" width="1.7"/>
    <col collapsed="false" customWidth="true" hidden="false" outlineLevel="0" max="49" min="49" style="7" width="15.7"/>
    <col collapsed="false" customWidth="false" hidden="false" outlineLevel="0" max="257" min="50" style="7" width="9.14"/>
  </cols>
  <sheetData>
    <row r="1" customFormat="false" ht="12.75" hidden="false" customHeight="true" outlineLevel="0" collapsed="false">
      <c r="A1" s="75" t="s">
        <v>260</v>
      </c>
    </row>
    <row r="2" customFormat="false" ht="12.75" hidden="false" customHeight="false" outlineLevel="0" collapsed="false">
      <c r="A2" s="26" t="s">
        <v>99</v>
      </c>
      <c r="AG2" s="29" t="e">
        <f aca="false">AE17+#REF!+Y17</f>
        <v>#VALUE!</v>
      </c>
      <c r="AH2" s="29"/>
      <c r="AI2" s="29"/>
    </row>
    <row r="3" customFormat="false" ht="12.75" hidden="false" customHeight="false" outlineLevel="0" collapsed="false">
      <c r="A3" s="76"/>
      <c r="AX3" s="75"/>
    </row>
    <row r="4" customFormat="false" ht="12.75" hidden="false" customHeight="false" outlineLevel="0" collapsed="false">
      <c r="A4" s="76"/>
      <c r="W4" s="116"/>
    </row>
    <row r="5" customFormat="false" ht="12.75" hidden="false" customHeight="true" outlineLevel="0" collapsed="false">
      <c r="A5" s="11"/>
      <c r="B5" s="55" t="s">
        <v>203</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1</v>
      </c>
      <c r="AE5" s="55"/>
      <c r="AF5" s="58"/>
      <c r="AG5" s="55" t="s">
        <v>262</v>
      </c>
      <c r="AH5" s="55"/>
      <c r="AI5" s="56"/>
      <c r="AJ5" s="55" t="s">
        <v>263</v>
      </c>
      <c r="AK5" s="55"/>
      <c r="AL5" s="56"/>
      <c r="AM5" s="55" t="s">
        <v>264</v>
      </c>
      <c r="AN5" s="55"/>
      <c r="AO5" s="56"/>
      <c r="AP5" s="55" t="s">
        <v>265</v>
      </c>
      <c r="AQ5" s="55"/>
      <c r="AR5" s="56"/>
      <c r="AS5" s="55" t="s">
        <v>266</v>
      </c>
      <c r="AT5" s="56"/>
      <c r="AU5" s="78"/>
      <c r="AV5" s="78"/>
      <c r="AW5" s="78"/>
    </row>
    <row r="6" customFormat="false" ht="12.75"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7</v>
      </c>
      <c r="C7" s="55"/>
      <c r="D7" s="55" t="s">
        <v>268</v>
      </c>
      <c r="E7" s="55"/>
      <c r="F7" s="55" t="s">
        <v>269</v>
      </c>
      <c r="G7" s="55"/>
      <c r="H7" s="55" t="s">
        <v>270</v>
      </c>
      <c r="I7" s="55"/>
      <c r="J7" s="55" t="s">
        <v>271</v>
      </c>
      <c r="K7" s="55"/>
      <c r="L7" s="55" t="s">
        <v>272</v>
      </c>
      <c r="M7" s="55"/>
      <c r="N7" s="55" t="s">
        <v>273</v>
      </c>
      <c r="O7" s="55"/>
      <c r="P7" s="55" t="s">
        <v>274</v>
      </c>
      <c r="Q7" s="55"/>
      <c r="R7" s="55" t="s">
        <v>275</v>
      </c>
      <c r="S7" s="55"/>
      <c r="T7" s="55" t="s">
        <v>276</v>
      </c>
      <c r="U7" s="55"/>
      <c r="V7" s="55" t="s">
        <v>277</v>
      </c>
      <c r="W7" s="55"/>
      <c r="X7" s="55" t="s">
        <v>278</v>
      </c>
      <c r="Y7" s="55"/>
      <c r="Z7" s="56"/>
      <c r="AA7" s="55" t="s">
        <v>279</v>
      </c>
      <c r="AB7" s="55"/>
      <c r="AC7" s="117"/>
      <c r="AD7" s="55"/>
      <c r="AE7" s="55"/>
      <c r="AF7" s="58"/>
      <c r="AG7" s="55"/>
      <c r="AH7" s="55"/>
      <c r="AI7" s="56"/>
      <c r="AJ7" s="55"/>
      <c r="AK7" s="55"/>
      <c r="AL7" s="56"/>
      <c r="AM7" s="55"/>
      <c r="AN7" s="55"/>
      <c r="AO7" s="56"/>
      <c r="AP7" s="55"/>
      <c r="AQ7" s="55"/>
      <c r="AR7" s="56"/>
      <c r="AS7" s="55"/>
      <c r="AT7" s="56"/>
      <c r="AU7" s="78"/>
      <c r="AV7" s="78"/>
      <c r="AW7" s="78"/>
    </row>
    <row r="8" customFormat="false" ht="12.75" hidden="false" customHeight="false" outlineLevel="0" collapsed="false">
      <c r="A8" s="46"/>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2.75" hidden="false" customHeight="false" outlineLevel="0" collapsed="false">
      <c r="A9" s="46"/>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0</v>
      </c>
    </row>
    <row r="10" customFormat="false" ht="12.75" hidden="false" customHeight="false" outlineLevel="0" collapsed="false">
      <c r="A10" s="46"/>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1</v>
      </c>
      <c r="AV10" s="78"/>
      <c r="AW10" s="15" t="s">
        <v>282</v>
      </c>
    </row>
    <row r="11" customFormat="false" ht="12.75" hidden="false" customHeight="true" outlineLevel="0" collapsed="false">
      <c r="A11" s="46"/>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6"/>
      <c r="B12" s="91"/>
      <c r="C12" s="91" t="s">
        <v>214</v>
      </c>
      <c r="D12" s="39"/>
      <c r="E12" s="91" t="s">
        <v>214</v>
      </c>
      <c r="F12" s="39"/>
      <c r="G12" s="91" t="s">
        <v>214</v>
      </c>
      <c r="H12" s="39"/>
      <c r="I12" s="91" t="s">
        <v>214</v>
      </c>
      <c r="J12" s="39"/>
      <c r="K12" s="91" t="s">
        <v>214</v>
      </c>
      <c r="L12" s="39"/>
      <c r="M12" s="91" t="s">
        <v>214</v>
      </c>
      <c r="N12" s="39"/>
      <c r="O12" s="91" t="s">
        <v>214</v>
      </c>
      <c r="P12" s="39"/>
      <c r="Q12" s="91" t="s">
        <v>214</v>
      </c>
      <c r="R12" s="39"/>
      <c r="S12" s="91" t="s">
        <v>214</v>
      </c>
      <c r="T12" s="39"/>
      <c r="U12" s="91" t="s">
        <v>214</v>
      </c>
      <c r="V12" s="39"/>
      <c r="W12" s="91" t="s">
        <v>214</v>
      </c>
      <c r="X12" s="39"/>
      <c r="Y12" s="91" t="s">
        <v>214</v>
      </c>
      <c r="Z12" s="56"/>
      <c r="AA12" s="39"/>
      <c r="AB12" s="91" t="s">
        <v>214</v>
      </c>
      <c r="AC12" s="91"/>
      <c r="AD12" s="39"/>
      <c r="AE12" s="91" t="s">
        <v>214</v>
      </c>
      <c r="AF12" s="91"/>
      <c r="AG12" s="39"/>
      <c r="AH12" s="91" t="s">
        <v>214</v>
      </c>
      <c r="AI12" s="91"/>
      <c r="AJ12" s="39"/>
      <c r="AK12" s="91" t="s">
        <v>214</v>
      </c>
      <c r="AL12" s="91"/>
      <c r="AM12" s="39"/>
      <c r="AN12" s="91" t="s">
        <v>214</v>
      </c>
      <c r="AO12" s="91"/>
      <c r="AP12" s="39"/>
      <c r="AQ12" s="91" t="s">
        <v>214</v>
      </c>
      <c r="AR12" s="91"/>
      <c r="AS12" s="91" t="s">
        <v>283</v>
      </c>
      <c r="AT12" s="91"/>
      <c r="AU12" s="10"/>
      <c r="AV12" s="10"/>
      <c r="AW12" s="10"/>
    </row>
    <row r="13" customFormat="false" ht="12.75" hidden="false" customHeight="true" outlineLevel="0" collapsed="false">
      <c r="A13" s="46"/>
      <c r="B13" s="91" t="s">
        <v>284</v>
      </c>
      <c r="C13" s="91" t="s">
        <v>285</v>
      </c>
      <c r="D13" s="91" t="s">
        <v>284</v>
      </c>
      <c r="E13" s="91" t="s">
        <v>285</v>
      </c>
      <c r="F13" s="91" t="s">
        <v>284</v>
      </c>
      <c r="G13" s="91" t="s">
        <v>285</v>
      </c>
      <c r="H13" s="91" t="s">
        <v>284</v>
      </c>
      <c r="I13" s="91" t="s">
        <v>285</v>
      </c>
      <c r="J13" s="91" t="s">
        <v>284</v>
      </c>
      <c r="K13" s="91" t="s">
        <v>285</v>
      </c>
      <c r="L13" s="91" t="s">
        <v>284</v>
      </c>
      <c r="M13" s="91" t="s">
        <v>285</v>
      </c>
      <c r="N13" s="91" t="s">
        <v>284</v>
      </c>
      <c r="O13" s="91" t="s">
        <v>285</v>
      </c>
      <c r="P13" s="91" t="s">
        <v>284</v>
      </c>
      <c r="Q13" s="91" t="s">
        <v>285</v>
      </c>
      <c r="R13" s="91" t="s">
        <v>284</v>
      </c>
      <c r="S13" s="91" t="s">
        <v>285</v>
      </c>
      <c r="T13" s="91" t="s">
        <v>284</v>
      </c>
      <c r="U13" s="91" t="s">
        <v>285</v>
      </c>
      <c r="V13" s="91" t="s">
        <v>284</v>
      </c>
      <c r="W13" s="91" t="s">
        <v>285</v>
      </c>
      <c r="X13" s="91" t="s">
        <v>284</v>
      </c>
      <c r="Y13" s="91" t="s">
        <v>285</v>
      </c>
      <c r="Z13" s="56"/>
      <c r="AA13" s="91" t="s">
        <v>284</v>
      </c>
      <c r="AB13" s="91" t="s">
        <v>285</v>
      </c>
      <c r="AC13" s="91"/>
      <c r="AD13" s="91" t="s">
        <v>284</v>
      </c>
      <c r="AE13" s="91" t="s">
        <v>285</v>
      </c>
      <c r="AF13" s="91"/>
      <c r="AG13" s="91" t="s">
        <v>284</v>
      </c>
      <c r="AH13" s="91" t="s">
        <v>285</v>
      </c>
      <c r="AI13" s="91"/>
      <c r="AJ13" s="91" t="s">
        <v>284</v>
      </c>
      <c r="AK13" s="91" t="s">
        <v>285</v>
      </c>
      <c r="AL13" s="91"/>
      <c r="AM13" s="91" t="s">
        <v>284</v>
      </c>
      <c r="AN13" s="91" t="s">
        <v>285</v>
      </c>
      <c r="AO13" s="91"/>
      <c r="AP13" s="91" t="s">
        <v>284</v>
      </c>
      <c r="AQ13" s="91" t="s">
        <v>285</v>
      </c>
      <c r="AR13" s="91"/>
      <c r="AS13" s="91" t="s">
        <v>286</v>
      </c>
      <c r="AT13" s="91"/>
      <c r="AU13" s="10"/>
      <c r="AV13" s="10"/>
      <c r="AW13" s="10" t="s">
        <v>287</v>
      </c>
    </row>
    <row r="14" customFormat="false" ht="12.75" hidden="false" customHeight="true" outlineLevel="0" collapsed="false">
      <c r="A14" s="14" t="s">
        <v>104</v>
      </c>
      <c r="B14" s="28" t="s">
        <v>237</v>
      </c>
      <c r="C14" s="119" t="s">
        <v>288</v>
      </c>
      <c r="D14" s="28" t="s">
        <v>238</v>
      </c>
      <c r="E14" s="119" t="s">
        <v>288</v>
      </c>
      <c r="F14" s="13" t="s">
        <v>239</v>
      </c>
      <c r="G14" s="119" t="s">
        <v>288</v>
      </c>
      <c r="H14" s="13" t="s">
        <v>240</v>
      </c>
      <c r="I14" s="119" t="s">
        <v>288</v>
      </c>
      <c r="J14" s="13" t="s">
        <v>241</v>
      </c>
      <c r="K14" s="119" t="s">
        <v>288</v>
      </c>
      <c r="L14" s="13" t="s">
        <v>242</v>
      </c>
      <c r="M14" s="119" t="s">
        <v>288</v>
      </c>
      <c r="N14" s="13" t="s">
        <v>243</v>
      </c>
      <c r="O14" s="119" t="s">
        <v>288</v>
      </c>
      <c r="P14" s="13" t="s">
        <v>244</v>
      </c>
      <c r="Q14" s="119" t="s">
        <v>288</v>
      </c>
      <c r="R14" s="13" t="s">
        <v>245</v>
      </c>
      <c r="S14" s="119" t="s">
        <v>288</v>
      </c>
      <c r="T14" s="13" t="s">
        <v>246</v>
      </c>
      <c r="U14" s="119" t="s">
        <v>288</v>
      </c>
      <c r="V14" s="13" t="s">
        <v>247</v>
      </c>
      <c r="W14" s="119" t="s">
        <v>288</v>
      </c>
      <c r="X14" s="13" t="s">
        <v>250</v>
      </c>
      <c r="Y14" s="119" t="s">
        <v>288</v>
      </c>
      <c r="Z14" s="120"/>
      <c r="AA14" s="13" t="s">
        <v>289</v>
      </c>
      <c r="AB14" s="119" t="s">
        <v>288</v>
      </c>
      <c r="AC14" s="119"/>
      <c r="AD14" s="13" t="s">
        <v>289</v>
      </c>
      <c r="AE14" s="119" t="s">
        <v>288</v>
      </c>
      <c r="AF14" s="28"/>
      <c r="AG14" s="13" t="s">
        <v>290</v>
      </c>
      <c r="AH14" s="119" t="s">
        <v>288</v>
      </c>
      <c r="AI14" s="28"/>
      <c r="AJ14" s="13" t="s">
        <v>291</v>
      </c>
      <c r="AK14" s="119" t="s">
        <v>288</v>
      </c>
      <c r="AL14" s="28"/>
      <c r="AM14" s="13" t="s">
        <v>292</v>
      </c>
      <c r="AN14" s="119" t="s">
        <v>288</v>
      </c>
      <c r="AO14" s="28"/>
      <c r="AP14" s="13" t="s">
        <v>293</v>
      </c>
      <c r="AQ14" s="119" t="s">
        <v>288</v>
      </c>
      <c r="AR14" s="28"/>
      <c r="AS14" s="13" t="s">
        <v>293</v>
      </c>
      <c r="AT14" s="13"/>
      <c r="AU14" s="13" t="s">
        <v>196</v>
      </c>
      <c r="AV14" s="13"/>
      <c r="AW14" s="13" t="s">
        <v>294</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5" customFormat="true" ht="12.75" hidden="false" customHeight="true" outlineLevel="0" collapsed="false">
      <c r="A16" s="12" t="s">
        <v>108</v>
      </c>
      <c r="B16" s="17" t="n">
        <v>32054.7623852837</v>
      </c>
      <c r="C16" s="17" t="n">
        <v>25669.9198432656</v>
      </c>
      <c r="D16" s="17"/>
      <c r="E16" s="17"/>
      <c r="F16" s="17" t="n">
        <v>11020.4417820876</v>
      </c>
      <c r="G16" s="17" t="n">
        <v>4114.07019017069</v>
      </c>
      <c r="H16" s="17" t="n">
        <v>3147.0441241626</v>
      </c>
      <c r="I16" s="17" t="n">
        <v>220.293088691382</v>
      </c>
      <c r="J16" s="17" t="n">
        <v>71938.3584894705</v>
      </c>
      <c r="K16" s="17" t="n">
        <v>28832.7789976395</v>
      </c>
      <c r="L16" s="17" t="n">
        <v>11.8257902651179</v>
      </c>
      <c r="M16" s="17" t="n">
        <v>5.91289513255893</v>
      </c>
      <c r="N16" s="17" t="n">
        <v>13841.5063362824</v>
      </c>
      <c r="O16" s="17" t="n">
        <v>13315.5290955037</v>
      </c>
      <c r="P16" s="17" t="n">
        <v>3066.73627318459</v>
      </c>
      <c r="Q16" s="17" t="n">
        <v>2146.71539122922</v>
      </c>
      <c r="R16" s="17" t="n">
        <v>4476.0925811936</v>
      </c>
      <c r="S16" s="17" t="n">
        <v>4386.57072956973</v>
      </c>
      <c r="T16" s="17" t="n">
        <v>905.96533843996</v>
      </c>
      <c r="U16" s="17" t="n">
        <v>193.861423077815</v>
      </c>
      <c r="V16" s="17" t="n">
        <v>17213.3414303592</v>
      </c>
      <c r="W16" s="17" t="n">
        <v>5372.97537278136</v>
      </c>
      <c r="X16" s="17" t="n">
        <v>157676.074530729</v>
      </c>
      <c r="Y16" s="17" t="n">
        <v>84258.6270270615</v>
      </c>
      <c r="Z16" s="92"/>
      <c r="AA16" s="17" t="n">
        <v>55410.2402380644</v>
      </c>
      <c r="AB16" s="17" t="n">
        <v>5196.00099995282</v>
      </c>
      <c r="AC16" s="17"/>
      <c r="AD16" s="17" t="n">
        <v>97776.1205197402</v>
      </c>
      <c r="AE16" s="17" t="n">
        <v>13200.6403058656</v>
      </c>
      <c r="AF16" s="92"/>
      <c r="AG16" s="17" t="n">
        <v>310862.435288534</v>
      </c>
      <c r="AH16" s="17" t="n">
        <v>102655.26833288</v>
      </c>
      <c r="AI16" s="92"/>
      <c r="AJ16" s="17"/>
      <c r="AK16" s="17"/>
      <c r="AL16" s="121"/>
      <c r="AM16" s="17"/>
      <c r="AN16" s="17"/>
      <c r="AO16" s="121"/>
      <c r="AP16" s="17"/>
      <c r="AQ16" s="17"/>
      <c r="AR16" s="96"/>
      <c r="AS16" s="17"/>
      <c r="AT16" s="96"/>
      <c r="AU16" s="17" t="n">
        <v>102655.26833288</v>
      </c>
      <c r="AV16" s="96"/>
      <c r="AW16" s="17"/>
    </row>
    <row r="17" s="95" customFormat="true" ht="12.75" hidden="false" customHeight="true" outlineLevel="0" collapsed="false">
      <c r="A17" s="30" t="s">
        <v>109</v>
      </c>
      <c r="B17" s="17" t="n">
        <v>32054.7623852837</v>
      </c>
      <c r="C17" s="17" t="n">
        <v>25669.9198432656</v>
      </c>
      <c r="D17" s="17"/>
      <c r="E17" s="17"/>
      <c r="F17" s="17" t="n">
        <v>11020.4417820876</v>
      </c>
      <c r="G17" s="17" t="n">
        <v>4114.07019017069</v>
      </c>
      <c r="H17" s="17" t="n">
        <v>3147.0441241626</v>
      </c>
      <c r="I17" s="17" t="n">
        <v>220.293088691382</v>
      </c>
      <c r="J17" s="17" t="n">
        <v>71938.3584894705</v>
      </c>
      <c r="K17" s="17" t="n">
        <v>28832.7789976395</v>
      </c>
      <c r="L17" s="17" t="n">
        <v>11.8257902651179</v>
      </c>
      <c r="M17" s="17" t="n">
        <v>5.91289513255893</v>
      </c>
      <c r="N17" s="17" t="n">
        <v>13841.5063362824</v>
      </c>
      <c r="O17" s="17" t="n">
        <v>13315.5290955037</v>
      </c>
      <c r="P17" s="17" t="n">
        <v>3066.73627318459</v>
      </c>
      <c r="Q17" s="17" t="n">
        <v>2146.71539122922</v>
      </c>
      <c r="R17" s="17" t="n">
        <v>4476.0925811936</v>
      </c>
      <c r="S17" s="17" t="n">
        <v>4386.57072956973</v>
      </c>
      <c r="T17" s="17" t="n">
        <v>905.96533843996</v>
      </c>
      <c r="U17" s="17" t="n">
        <v>193.861423077815</v>
      </c>
      <c r="V17" s="17" t="n">
        <v>17213.3414303592</v>
      </c>
      <c r="W17" s="17" t="n">
        <v>5372.97537278136</v>
      </c>
      <c r="X17" s="17" t="n">
        <v>157676.074530729</v>
      </c>
      <c r="Y17" s="17" t="n">
        <v>84258.6270270615</v>
      </c>
      <c r="Z17" s="92"/>
      <c r="AA17" s="17"/>
      <c r="AB17" s="17"/>
      <c r="AC17" s="17"/>
      <c r="AD17" s="17" t="n">
        <v>9353.4346633285</v>
      </c>
      <c r="AE17" s="17" t="n">
        <v>3551.95018420795</v>
      </c>
      <c r="AF17" s="92"/>
      <c r="AG17" s="17" t="n">
        <v>167029.509194058</v>
      </c>
      <c r="AH17" s="17" t="n">
        <v>87810.5772112695</v>
      </c>
      <c r="AI17" s="92"/>
      <c r="AJ17" s="17"/>
      <c r="AK17" s="17"/>
      <c r="AL17" s="121"/>
      <c r="AM17" s="17"/>
      <c r="AN17" s="17"/>
      <c r="AO17" s="121"/>
      <c r="AP17" s="17"/>
      <c r="AQ17" s="17"/>
      <c r="AR17" s="96"/>
      <c r="AS17" s="17"/>
      <c r="AT17" s="96"/>
      <c r="AU17" s="17" t="n">
        <v>87810.5772112695</v>
      </c>
      <c r="AV17" s="96"/>
      <c r="AW17" s="17"/>
    </row>
    <row r="18" s="95" customFormat="true" ht="12.75" hidden="false" customHeight="true" outlineLevel="0" collapsed="false">
      <c r="A18" s="31" t="s">
        <v>110</v>
      </c>
      <c r="B18" s="17" t="n">
        <v>23169.7661478291</v>
      </c>
      <c r="C18" s="17" t="n">
        <v>22353.0384620033</v>
      </c>
      <c r="D18" s="17"/>
      <c r="E18" s="17"/>
      <c r="F18" s="17"/>
      <c r="G18" s="17"/>
      <c r="H18" s="17"/>
      <c r="I18" s="17"/>
      <c r="J18" s="17"/>
      <c r="K18" s="17"/>
      <c r="L18" s="17"/>
      <c r="M18" s="17"/>
      <c r="N18" s="17"/>
      <c r="O18" s="17"/>
      <c r="P18" s="17"/>
      <c r="Q18" s="17"/>
      <c r="R18" s="17"/>
      <c r="S18" s="17"/>
      <c r="T18" s="17"/>
      <c r="U18" s="17"/>
      <c r="V18" s="17"/>
      <c r="W18" s="17"/>
      <c r="X18" s="17" t="n">
        <v>23169.7661478291</v>
      </c>
      <c r="Y18" s="17" t="n">
        <v>22353.0384620033</v>
      </c>
      <c r="Z18" s="92"/>
      <c r="AA18" s="17"/>
      <c r="AB18" s="17"/>
      <c r="AC18" s="17"/>
      <c r="AD18" s="17"/>
      <c r="AE18" s="17"/>
      <c r="AF18" s="82"/>
      <c r="AG18" s="17" t="n">
        <v>23169.7661478291</v>
      </c>
      <c r="AH18" s="17" t="n">
        <v>22353.0384620033</v>
      </c>
      <c r="AI18" s="92"/>
      <c r="AJ18" s="17"/>
      <c r="AK18" s="17"/>
      <c r="AL18" s="121"/>
      <c r="AM18" s="17"/>
      <c r="AN18" s="17"/>
      <c r="AO18" s="122"/>
      <c r="AP18" s="35" t="s">
        <v>111</v>
      </c>
      <c r="AQ18" s="35" t="s">
        <v>111</v>
      </c>
      <c r="AR18" s="96"/>
      <c r="AS18" s="17"/>
      <c r="AT18" s="64"/>
      <c r="AU18" s="17" t="n">
        <v>22353.0384620033</v>
      </c>
      <c r="AV18" s="92"/>
      <c r="AW18" s="17"/>
    </row>
    <row r="19" customFormat="false" ht="12.75" hidden="false" customHeight="true" outlineLevel="0" collapsed="false">
      <c r="A19" s="34" t="s">
        <v>112</v>
      </c>
      <c r="B19" s="20" t="n">
        <v>23169.7661478291</v>
      </c>
      <c r="C19" s="20" t="n">
        <v>22353.0384620033</v>
      </c>
      <c r="D19" s="35" t="s">
        <v>111</v>
      </c>
      <c r="E19" s="20"/>
      <c r="F19" s="20"/>
      <c r="G19" s="20"/>
      <c r="H19" s="20"/>
      <c r="I19" s="20"/>
      <c r="J19" s="20"/>
      <c r="K19" s="20"/>
      <c r="L19" s="20"/>
      <c r="M19" s="20"/>
      <c r="N19" s="20"/>
      <c r="O19" s="20"/>
      <c r="P19" s="20"/>
      <c r="Q19" s="20"/>
      <c r="R19" s="20"/>
      <c r="S19" s="20"/>
      <c r="T19" s="20"/>
      <c r="U19" s="20"/>
      <c r="V19" s="20"/>
      <c r="W19" s="20"/>
      <c r="X19" s="20" t="n">
        <v>23169.7661478291</v>
      </c>
      <c r="Y19" s="20" t="n">
        <v>22353.0384620033</v>
      </c>
      <c r="Z19" s="48"/>
      <c r="AA19" s="20"/>
      <c r="AB19" s="20"/>
      <c r="AC19" s="20"/>
      <c r="AD19" s="20"/>
      <c r="AE19" s="20"/>
      <c r="AF19" s="62"/>
      <c r="AG19" s="20" t="n">
        <v>23169.7661478291</v>
      </c>
      <c r="AH19" s="20" t="n">
        <v>22353.0384620033</v>
      </c>
      <c r="AI19" s="63"/>
      <c r="AJ19" s="20"/>
      <c r="AK19" s="20"/>
      <c r="AL19" s="66"/>
      <c r="AM19" s="20"/>
      <c r="AN19" s="20"/>
      <c r="AO19" s="123"/>
      <c r="AP19" s="35" t="s">
        <v>111</v>
      </c>
      <c r="AQ19" s="35" t="s">
        <v>111</v>
      </c>
      <c r="AR19" s="11"/>
      <c r="AS19" s="20"/>
      <c r="AT19" s="66"/>
      <c r="AU19" s="20" t="n">
        <v>22353.0384620033</v>
      </c>
      <c r="AV19" s="63"/>
      <c r="AW19" s="20"/>
    </row>
    <row r="20" customFormat="false" ht="12.75" hidden="false" customHeight="true" outlineLevel="0" collapsed="false">
      <c r="A20" s="34" t="s">
        <v>113</v>
      </c>
      <c r="B20" s="20"/>
      <c r="C20" s="20"/>
      <c r="D20" s="20"/>
      <c r="E20" s="20"/>
      <c r="F20" s="35" t="s">
        <v>111</v>
      </c>
      <c r="G20" s="35" t="s">
        <v>111</v>
      </c>
      <c r="H20" s="35" t="s">
        <v>111</v>
      </c>
      <c r="I20" s="35" t="s">
        <v>111</v>
      </c>
      <c r="J20" s="35" t="s">
        <v>111</v>
      </c>
      <c r="K20" s="35" t="s">
        <v>111</v>
      </c>
      <c r="L20" s="35" t="s">
        <v>111</v>
      </c>
      <c r="M20" s="35" t="s">
        <v>111</v>
      </c>
      <c r="N20" s="35" t="s">
        <v>111</v>
      </c>
      <c r="O20" s="35" t="s">
        <v>111</v>
      </c>
      <c r="P20" s="35" t="s">
        <v>111</v>
      </c>
      <c r="Q20" s="35" t="s">
        <v>111</v>
      </c>
      <c r="R20" s="35" t="s">
        <v>111</v>
      </c>
      <c r="S20" s="35" t="s">
        <v>111</v>
      </c>
      <c r="T20" s="35" t="s">
        <v>111</v>
      </c>
      <c r="U20" s="35" t="s">
        <v>111</v>
      </c>
      <c r="V20" s="35" t="s">
        <v>111</v>
      </c>
      <c r="W20" s="35" t="s">
        <v>111</v>
      </c>
      <c r="X20" s="20"/>
      <c r="Y20" s="20"/>
      <c r="Z20" s="48"/>
      <c r="AA20" s="35" t="s">
        <v>111</v>
      </c>
      <c r="AB20" s="35" t="s">
        <v>111</v>
      </c>
      <c r="AC20" s="35"/>
      <c r="AD20" s="35" t="s">
        <v>111</v>
      </c>
      <c r="AE20" s="35" t="s">
        <v>111</v>
      </c>
      <c r="AF20" s="9"/>
      <c r="AG20" s="20"/>
      <c r="AH20" s="20"/>
      <c r="AI20" s="48"/>
      <c r="AJ20" s="20"/>
      <c r="AK20" s="20"/>
      <c r="AL20" s="11"/>
      <c r="AM20" s="20"/>
      <c r="AN20" s="20"/>
      <c r="AO20" s="11"/>
      <c r="AP20" s="35" t="s">
        <v>111</v>
      </c>
      <c r="AQ20" s="35" t="s">
        <v>111</v>
      </c>
      <c r="AR20" s="11"/>
      <c r="AS20" s="20"/>
      <c r="AT20" s="66"/>
      <c r="AU20" s="20"/>
      <c r="AV20" s="11"/>
      <c r="AW20" s="20"/>
    </row>
    <row r="21" customFormat="false" ht="12.75" hidden="false" customHeight="true" outlineLevel="0" collapsed="false">
      <c r="A21" s="34" t="s">
        <v>201</v>
      </c>
      <c r="B21" s="20"/>
      <c r="C21" s="20"/>
      <c r="D21" s="20"/>
      <c r="E21" s="20"/>
      <c r="F21" s="20"/>
      <c r="G21" s="20"/>
      <c r="H21" s="20"/>
      <c r="I21" s="20"/>
      <c r="J21" s="20"/>
      <c r="K21" s="20"/>
      <c r="L21" s="20"/>
      <c r="M21" s="20"/>
      <c r="N21" s="20"/>
      <c r="O21" s="20"/>
      <c r="P21" s="20"/>
      <c r="Q21" s="20"/>
      <c r="R21" s="20"/>
      <c r="S21" s="20"/>
      <c r="T21" s="20"/>
      <c r="U21" s="20"/>
      <c r="V21" s="20"/>
      <c r="W21" s="20"/>
      <c r="X21" s="20"/>
      <c r="Y21" s="20"/>
      <c r="Z21" s="48"/>
      <c r="AA21" s="20"/>
      <c r="AB21" s="20"/>
      <c r="AC21" s="20"/>
      <c r="AD21" s="20"/>
      <c r="AE21" s="20"/>
      <c r="AF21" s="62"/>
      <c r="AG21" s="20"/>
      <c r="AH21" s="20"/>
      <c r="AI21" s="48"/>
      <c r="AJ21" s="20"/>
      <c r="AK21" s="20"/>
      <c r="AL21" s="11"/>
      <c r="AM21" s="20"/>
      <c r="AN21" s="20"/>
      <c r="AO21" s="11"/>
      <c r="AP21" s="35" t="s">
        <v>111</v>
      </c>
      <c r="AQ21" s="35" t="s">
        <v>111</v>
      </c>
      <c r="AR21" s="11"/>
      <c r="AS21" s="20"/>
      <c r="AT21" s="66"/>
      <c r="AU21" s="20"/>
      <c r="AV21" s="11"/>
      <c r="AW21" s="20"/>
    </row>
    <row r="22" s="8" customFormat="true" ht="12.75" hidden="false" customHeight="true" outlineLevel="0" collapsed="false">
      <c r="A22" s="31" t="s">
        <v>114</v>
      </c>
      <c r="B22" s="19" t="n">
        <v>8884.99623745464</v>
      </c>
      <c r="C22" s="19" t="n">
        <v>3316.88138126225</v>
      </c>
      <c r="D22" s="99" t="s">
        <v>111</v>
      </c>
      <c r="E22" s="99" t="s">
        <v>111</v>
      </c>
      <c r="F22" s="19" t="n">
        <v>11020.4417820876</v>
      </c>
      <c r="G22" s="19" t="n">
        <v>4114.07019017069</v>
      </c>
      <c r="H22" s="19"/>
      <c r="I22" s="19"/>
      <c r="J22" s="19"/>
      <c r="K22" s="19"/>
      <c r="L22" s="19"/>
      <c r="M22" s="19"/>
      <c r="N22" s="19"/>
      <c r="O22" s="19"/>
      <c r="P22" s="19"/>
      <c r="Q22" s="19"/>
      <c r="R22" s="19"/>
      <c r="S22" s="19"/>
      <c r="T22" s="19"/>
      <c r="U22" s="19"/>
      <c r="V22" s="19"/>
      <c r="W22" s="19"/>
      <c r="X22" s="19" t="n">
        <v>19905.4380195422</v>
      </c>
      <c r="Y22" s="19" t="n">
        <v>7430.95157143294</v>
      </c>
      <c r="Z22" s="60"/>
      <c r="AA22" s="19"/>
      <c r="AB22" s="19"/>
      <c r="AC22" s="19"/>
      <c r="AD22" s="19" t="n">
        <v>7163.39833081946</v>
      </c>
      <c r="AE22" s="19" t="n">
        <v>2674.18712569617</v>
      </c>
      <c r="AF22" s="106"/>
      <c r="AG22" s="19" t="n">
        <v>27068.8363503617</v>
      </c>
      <c r="AH22" s="19" t="n">
        <v>10105.1386971291</v>
      </c>
      <c r="AI22" s="60"/>
      <c r="AJ22" s="19"/>
      <c r="AK22" s="19"/>
      <c r="AL22" s="64"/>
      <c r="AM22" s="19"/>
      <c r="AN22" s="19"/>
      <c r="AO22" s="64"/>
      <c r="AP22" s="35" t="s">
        <v>111</v>
      </c>
      <c r="AQ22" s="35" t="s">
        <v>111</v>
      </c>
      <c r="AR22" s="12"/>
      <c r="AS22" s="19"/>
      <c r="AT22" s="64"/>
      <c r="AU22" s="19" t="n">
        <v>10105.1386971291</v>
      </c>
      <c r="AV22" s="60"/>
      <c r="AW22" s="19"/>
    </row>
    <row r="23" s="8" customFormat="true" ht="12.75" hidden="false" customHeight="true" outlineLevel="0" collapsed="false">
      <c r="A23" s="31" t="s">
        <v>115</v>
      </c>
      <c r="B23" s="17"/>
      <c r="C23" s="17"/>
      <c r="D23" s="35" t="s">
        <v>111</v>
      </c>
      <c r="E23" s="35" t="s">
        <v>111</v>
      </c>
      <c r="F23" s="17"/>
      <c r="G23" s="17"/>
      <c r="H23" s="17" t="n">
        <v>3147.0441241626</v>
      </c>
      <c r="I23" s="17" t="n">
        <v>220.293088691382</v>
      </c>
      <c r="J23" s="17" t="n">
        <v>71938.3584894705</v>
      </c>
      <c r="K23" s="17" t="n">
        <v>28832.7789976395</v>
      </c>
      <c r="L23" s="17" t="n">
        <v>11.8257902651179</v>
      </c>
      <c r="M23" s="17" t="n">
        <v>5.91289513255893</v>
      </c>
      <c r="N23" s="17" t="n">
        <v>13841.5063362824</v>
      </c>
      <c r="O23" s="17" t="n">
        <v>13315.5290955037</v>
      </c>
      <c r="P23" s="17" t="n">
        <v>3066.73627318459</v>
      </c>
      <c r="Q23" s="17" t="n">
        <v>2146.71539122922</v>
      </c>
      <c r="R23" s="17"/>
      <c r="S23" s="17"/>
      <c r="T23" s="17"/>
      <c r="U23" s="17"/>
      <c r="V23" s="17"/>
      <c r="W23" s="17"/>
      <c r="X23" s="17" t="n">
        <v>92005.4710133652</v>
      </c>
      <c r="Y23" s="17" t="n">
        <v>44521.2294681964</v>
      </c>
      <c r="Z23" s="60"/>
      <c r="AA23" s="17"/>
      <c r="AB23" s="17"/>
      <c r="AC23" s="17"/>
      <c r="AD23" s="17" t="n">
        <v>2190.03633250904</v>
      </c>
      <c r="AE23" s="17" t="n">
        <v>877.763058511774</v>
      </c>
      <c r="AF23" s="124"/>
      <c r="AG23" s="17" t="n">
        <v>94195.5073458742</v>
      </c>
      <c r="AH23" s="17" t="n">
        <v>45398.9925267081</v>
      </c>
      <c r="AI23" s="60"/>
      <c r="AJ23" s="17"/>
      <c r="AK23" s="17"/>
      <c r="AL23" s="64"/>
      <c r="AM23" s="17"/>
      <c r="AN23" s="17"/>
      <c r="AO23" s="125"/>
      <c r="AP23" s="35" t="s">
        <v>111</v>
      </c>
      <c r="AQ23" s="35" t="s">
        <v>111</v>
      </c>
      <c r="AR23" s="12"/>
      <c r="AS23" s="17"/>
      <c r="AT23" s="64"/>
      <c r="AU23" s="17" t="n">
        <v>45398.9925267081</v>
      </c>
      <c r="AV23" s="60"/>
      <c r="AW23" s="17"/>
    </row>
    <row r="24" customFormat="false" ht="12.75" hidden="false" customHeight="true" outlineLevel="0" collapsed="false">
      <c r="A24" s="34" t="s">
        <v>116</v>
      </c>
      <c r="B24" s="20"/>
      <c r="C24" s="20"/>
      <c r="D24" s="39" t="s">
        <v>111</v>
      </c>
      <c r="E24" s="39" t="s">
        <v>111</v>
      </c>
      <c r="F24" s="20"/>
      <c r="G24" s="20"/>
      <c r="H24" s="20" t="n">
        <v>3147.0441241626</v>
      </c>
      <c r="I24" s="20" t="n">
        <v>220.293088691382</v>
      </c>
      <c r="J24" s="20"/>
      <c r="K24" s="20"/>
      <c r="L24" s="20"/>
      <c r="M24" s="20"/>
      <c r="N24" s="20"/>
      <c r="O24" s="20"/>
      <c r="P24" s="20"/>
      <c r="Q24" s="20"/>
      <c r="R24" s="20"/>
      <c r="S24" s="20"/>
      <c r="T24" s="20"/>
      <c r="U24" s="20"/>
      <c r="V24" s="20"/>
      <c r="W24" s="20"/>
      <c r="X24" s="20" t="n">
        <v>3147.0441241626</v>
      </c>
      <c r="Y24" s="20" t="n">
        <v>220.293088691382</v>
      </c>
      <c r="Z24" s="63"/>
      <c r="AA24" s="20"/>
      <c r="AB24" s="20"/>
      <c r="AC24" s="20"/>
      <c r="AD24" s="20"/>
      <c r="AE24" s="20"/>
      <c r="AF24" s="126"/>
      <c r="AG24" s="20" t="n">
        <v>3147.0441241626</v>
      </c>
      <c r="AH24" s="20" t="n">
        <v>220.293088691382</v>
      </c>
      <c r="AI24" s="63"/>
      <c r="AJ24" s="20"/>
      <c r="AK24" s="20"/>
      <c r="AL24" s="123"/>
      <c r="AM24" s="20"/>
      <c r="AN24" s="20"/>
      <c r="AO24" s="123"/>
      <c r="AP24" s="35" t="s">
        <v>111</v>
      </c>
      <c r="AQ24" s="35" t="s">
        <v>111</v>
      </c>
      <c r="AR24" s="11"/>
      <c r="AS24" s="20"/>
      <c r="AT24" s="66"/>
      <c r="AU24" s="20" t="n">
        <v>220.293088691382</v>
      </c>
      <c r="AV24" s="11"/>
      <c r="AW24" s="20"/>
    </row>
    <row r="25" customFormat="false" ht="12.75" hidden="false" customHeight="true" outlineLevel="0" collapsed="false">
      <c r="A25" s="34" t="s">
        <v>117</v>
      </c>
      <c r="B25" s="20"/>
      <c r="C25" s="20"/>
      <c r="D25" s="35" t="s">
        <v>111</v>
      </c>
      <c r="E25" s="35" t="s">
        <v>111</v>
      </c>
      <c r="F25" s="20"/>
      <c r="G25" s="20"/>
      <c r="H25" s="20"/>
      <c r="I25" s="20"/>
      <c r="J25" s="20" t="n">
        <v>71938.3584894705</v>
      </c>
      <c r="K25" s="20" t="n">
        <v>28832.7789976395</v>
      </c>
      <c r="L25" s="20"/>
      <c r="M25" s="20"/>
      <c r="N25" s="20"/>
      <c r="O25" s="20"/>
      <c r="P25" s="20"/>
      <c r="Q25" s="20"/>
      <c r="R25" s="20"/>
      <c r="S25" s="20"/>
      <c r="T25" s="20"/>
      <c r="U25" s="20"/>
      <c r="V25" s="20"/>
      <c r="W25" s="20"/>
      <c r="X25" s="20" t="n">
        <v>71938.3584894705</v>
      </c>
      <c r="Y25" s="20" t="n">
        <v>28832.7789976395</v>
      </c>
      <c r="Z25" s="63"/>
      <c r="AA25" s="20"/>
      <c r="AB25" s="20"/>
      <c r="AC25" s="20"/>
      <c r="AD25" s="20" t="n">
        <v>2190.03633250904</v>
      </c>
      <c r="AE25" s="20" t="n">
        <v>877.763058511774</v>
      </c>
      <c r="AF25" s="126"/>
      <c r="AG25" s="20" t="n">
        <v>74128.3948219795</v>
      </c>
      <c r="AH25" s="20" t="n">
        <v>29710.5420561513</v>
      </c>
      <c r="AI25" s="63"/>
      <c r="AJ25" s="20"/>
      <c r="AK25" s="20"/>
      <c r="AL25" s="66"/>
      <c r="AM25" s="20"/>
      <c r="AN25" s="20"/>
      <c r="AO25" s="123"/>
      <c r="AP25" s="35" t="s">
        <v>111</v>
      </c>
      <c r="AQ25" s="35" t="s">
        <v>111</v>
      </c>
      <c r="AR25" s="11"/>
      <c r="AS25" s="20"/>
      <c r="AT25" s="66"/>
      <c r="AU25" s="20" t="n">
        <v>29710.5420561513</v>
      </c>
      <c r="AV25" s="11"/>
      <c r="AW25" s="20"/>
    </row>
    <row r="26" customFormat="false" ht="12.75" hidden="false" customHeight="true" outlineLevel="0" collapsed="false">
      <c r="A26" s="34" t="s">
        <v>118</v>
      </c>
      <c r="B26" s="20"/>
      <c r="C26" s="20"/>
      <c r="D26" s="35" t="s">
        <v>111</v>
      </c>
      <c r="E26" s="35" t="s">
        <v>111</v>
      </c>
      <c r="F26" s="20"/>
      <c r="G26" s="20"/>
      <c r="H26" s="20"/>
      <c r="I26" s="20"/>
      <c r="J26" s="20"/>
      <c r="K26" s="20"/>
      <c r="L26" s="20" t="n">
        <v>11.8257902651179</v>
      </c>
      <c r="M26" s="20" t="n">
        <v>5.91289513255893</v>
      </c>
      <c r="N26" s="20"/>
      <c r="O26" s="20"/>
      <c r="P26" s="20"/>
      <c r="Q26" s="20"/>
      <c r="R26" s="20"/>
      <c r="S26" s="20"/>
      <c r="T26" s="20"/>
      <c r="U26" s="20"/>
      <c r="V26" s="20"/>
      <c r="W26" s="20"/>
      <c r="X26" s="20" t="n">
        <v>11.8257902651179</v>
      </c>
      <c r="Y26" s="20" t="n">
        <v>5.91289513255893</v>
      </c>
      <c r="Z26" s="63"/>
      <c r="AA26" s="20"/>
      <c r="AB26" s="20"/>
      <c r="AC26" s="20"/>
      <c r="AD26" s="20"/>
      <c r="AE26" s="20"/>
      <c r="AF26" s="62"/>
      <c r="AG26" s="20" t="n">
        <v>11.8257902651179</v>
      </c>
      <c r="AH26" s="20" t="n">
        <v>5.91289513255893</v>
      </c>
      <c r="AI26" s="63"/>
      <c r="AJ26" s="20"/>
      <c r="AK26" s="20"/>
      <c r="AL26" s="66"/>
      <c r="AM26" s="20"/>
      <c r="AN26" s="20"/>
      <c r="AO26" s="123"/>
      <c r="AP26" s="35" t="s">
        <v>111</v>
      </c>
      <c r="AQ26" s="35" t="s">
        <v>111</v>
      </c>
      <c r="AR26" s="11"/>
      <c r="AS26" s="20"/>
      <c r="AT26" s="66"/>
      <c r="AU26" s="20" t="n">
        <v>5.91289513255893</v>
      </c>
      <c r="AV26" s="11"/>
      <c r="AW26" s="20"/>
    </row>
    <row r="27" customFormat="false" ht="12.75" hidden="false" customHeight="true" outlineLevel="0" collapsed="false">
      <c r="A27" s="34" t="s">
        <v>119</v>
      </c>
      <c r="B27" s="20"/>
      <c r="C27" s="20"/>
      <c r="D27" s="35" t="s">
        <v>111</v>
      </c>
      <c r="E27" s="35" t="s">
        <v>111</v>
      </c>
      <c r="F27" s="20"/>
      <c r="G27" s="20"/>
      <c r="H27" s="20"/>
      <c r="I27" s="20"/>
      <c r="J27" s="20"/>
      <c r="K27" s="20"/>
      <c r="L27" s="20"/>
      <c r="M27" s="20"/>
      <c r="N27" s="20" t="n">
        <v>13841.5063362824</v>
      </c>
      <c r="O27" s="20" t="n">
        <v>13315.5290955037</v>
      </c>
      <c r="P27" s="20"/>
      <c r="Q27" s="20"/>
      <c r="R27" s="20"/>
      <c r="S27" s="20"/>
      <c r="T27" s="20"/>
      <c r="U27" s="20"/>
      <c r="V27" s="20"/>
      <c r="W27" s="20"/>
      <c r="X27" s="20" t="n">
        <v>13841.5063362824</v>
      </c>
      <c r="Y27" s="20" t="n">
        <v>13315.5290955037</v>
      </c>
      <c r="Z27" s="63"/>
      <c r="AA27" s="20"/>
      <c r="AB27" s="20"/>
      <c r="AC27" s="20"/>
      <c r="AD27" s="20"/>
      <c r="AE27" s="20"/>
      <c r="AF27" s="126"/>
      <c r="AG27" s="20" t="n">
        <v>13841.5063362824</v>
      </c>
      <c r="AH27" s="20" t="n">
        <v>13315.5290955037</v>
      </c>
      <c r="AI27" s="63"/>
      <c r="AJ27" s="20"/>
      <c r="AK27" s="20"/>
      <c r="AL27" s="123"/>
      <c r="AM27" s="20"/>
      <c r="AN27" s="20"/>
      <c r="AO27" s="123"/>
      <c r="AP27" s="35" t="s">
        <v>111</v>
      </c>
      <c r="AQ27" s="35" t="s">
        <v>111</v>
      </c>
      <c r="AR27" s="11"/>
      <c r="AS27" s="20"/>
      <c r="AT27" s="66"/>
      <c r="AU27" s="20" t="n">
        <v>13315.5290955037</v>
      </c>
      <c r="AV27" s="11"/>
      <c r="AW27" s="20"/>
    </row>
    <row r="28" customFormat="false" ht="12.75" hidden="false" customHeight="true" outlineLevel="0" collapsed="false">
      <c r="A28" s="34" t="s">
        <v>120</v>
      </c>
      <c r="B28" s="20"/>
      <c r="C28" s="20"/>
      <c r="D28" s="35" t="s">
        <v>111</v>
      </c>
      <c r="E28" s="35" t="s">
        <v>111</v>
      </c>
      <c r="F28" s="20"/>
      <c r="G28" s="20"/>
      <c r="H28" s="20"/>
      <c r="I28" s="20"/>
      <c r="J28" s="20"/>
      <c r="K28" s="20"/>
      <c r="L28" s="20"/>
      <c r="M28" s="20"/>
      <c r="N28" s="20"/>
      <c r="O28" s="20"/>
      <c r="P28" s="20" t="n">
        <v>3066.73627318459</v>
      </c>
      <c r="Q28" s="20" t="n">
        <v>2146.71539122922</v>
      </c>
      <c r="R28" s="20"/>
      <c r="S28" s="20"/>
      <c r="T28" s="20"/>
      <c r="U28" s="20"/>
      <c r="V28" s="20"/>
      <c r="W28" s="20"/>
      <c r="X28" s="20" t="n">
        <v>3066.73627318459</v>
      </c>
      <c r="Y28" s="20" t="n">
        <v>2146.71539122922</v>
      </c>
      <c r="Z28" s="63"/>
      <c r="AA28" s="20"/>
      <c r="AB28" s="20"/>
      <c r="AC28" s="20"/>
      <c r="AD28" s="20"/>
      <c r="AE28" s="20"/>
      <c r="AF28" s="126"/>
      <c r="AG28" s="20" t="n">
        <v>3066.73627318459</v>
      </c>
      <c r="AH28" s="20" t="n">
        <v>2146.71539122922</v>
      </c>
      <c r="AI28" s="63"/>
      <c r="AJ28" s="20"/>
      <c r="AK28" s="20"/>
      <c r="AL28" s="123"/>
      <c r="AM28" s="20"/>
      <c r="AN28" s="20"/>
      <c r="AO28" s="123"/>
      <c r="AP28" s="35" t="s">
        <v>111</v>
      </c>
      <c r="AQ28" s="35" t="s">
        <v>111</v>
      </c>
      <c r="AR28" s="11"/>
      <c r="AS28" s="20"/>
      <c r="AT28" s="66"/>
      <c r="AU28" s="20" t="n">
        <v>2146.71539122922</v>
      </c>
      <c r="AV28" s="11"/>
      <c r="AW28" s="20"/>
    </row>
    <row r="29" s="8" customFormat="true" ht="12.75" hidden="false" customHeight="true" outlineLevel="0" collapsed="false">
      <c r="A29" s="31" t="s">
        <v>121</v>
      </c>
      <c r="B29" s="17"/>
      <c r="C29" s="17"/>
      <c r="D29" s="35" t="s">
        <v>111</v>
      </c>
      <c r="E29" s="35" t="s">
        <v>111</v>
      </c>
      <c r="F29" s="17"/>
      <c r="G29" s="17"/>
      <c r="H29" s="17"/>
      <c r="I29" s="17"/>
      <c r="J29" s="17"/>
      <c r="K29" s="17"/>
      <c r="L29" s="17"/>
      <c r="M29" s="17"/>
      <c r="N29" s="17"/>
      <c r="O29" s="17"/>
      <c r="P29" s="17"/>
      <c r="Q29" s="17"/>
      <c r="R29" s="17" t="n">
        <v>4476.0925811936</v>
      </c>
      <c r="S29" s="17" t="n">
        <v>4386.57072956973</v>
      </c>
      <c r="T29" s="17"/>
      <c r="U29" s="17"/>
      <c r="V29" s="17"/>
      <c r="W29" s="17"/>
      <c r="X29" s="17" t="n">
        <v>4476.0925811936</v>
      </c>
      <c r="Y29" s="17" t="n">
        <v>4386.57072956973</v>
      </c>
      <c r="Z29" s="60"/>
      <c r="AA29" s="17"/>
      <c r="AB29" s="17"/>
      <c r="AC29" s="17"/>
      <c r="AD29" s="17"/>
      <c r="AE29" s="17"/>
      <c r="AF29" s="106"/>
      <c r="AG29" s="17" t="n">
        <v>4476.0925811936</v>
      </c>
      <c r="AH29" s="17" t="n">
        <v>4386.57072956973</v>
      </c>
      <c r="AI29" s="60"/>
      <c r="AJ29" s="17"/>
      <c r="AK29" s="17"/>
      <c r="AL29" s="64"/>
      <c r="AM29" s="17"/>
      <c r="AN29" s="17"/>
      <c r="AO29" s="125"/>
      <c r="AP29" s="35" t="s">
        <v>111</v>
      </c>
      <c r="AQ29" s="35" t="s">
        <v>111</v>
      </c>
      <c r="AR29" s="12"/>
      <c r="AS29" s="17"/>
      <c r="AT29" s="64"/>
      <c r="AU29" s="17" t="n">
        <v>4386.57072956973</v>
      </c>
      <c r="AV29" s="60"/>
      <c r="AW29" s="17"/>
    </row>
    <row r="30" customFormat="false" ht="12.75" hidden="false" customHeight="true" outlineLevel="0" collapsed="false">
      <c r="A30" s="34" t="s">
        <v>122</v>
      </c>
      <c r="B30" s="20"/>
      <c r="C30" s="20"/>
      <c r="D30" s="35" t="s">
        <v>111</v>
      </c>
      <c r="E30" s="35" t="s">
        <v>111</v>
      </c>
      <c r="F30" s="20"/>
      <c r="G30" s="20"/>
      <c r="H30" s="20"/>
      <c r="I30" s="20"/>
      <c r="J30" s="20"/>
      <c r="K30" s="20"/>
      <c r="L30" s="20"/>
      <c r="M30" s="20"/>
      <c r="N30" s="20"/>
      <c r="O30" s="20"/>
      <c r="P30" s="20"/>
      <c r="Q30" s="20"/>
      <c r="R30" s="20"/>
      <c r="S30" s="20"/>
      <c r="T30" s="20"/>
      <c r="U30" s="20"/>
      <c r="V30" s="20"/>
      <c r="W30" s="20"/>
      <c r="X30" s="20"/>
      <c r="Y30" s="20"/>
      <c r="Z30" s="48"/>
      <c r="AA30" s="20"/>
      <c r="AB30" s="20"/>
      <c r="AC30" s="20"/>
      <c r="AD30" s="20"/>
      <c r="AE30" s="20"/>
      <c r="AF30" s="99"/>
      <c r="AG30" s="20"/>
      <c r="AH30" s="20"/>
      <c r="AI30" s="48"/>
      <c r="AJ30" s="20"/>
      <c r="AK30" s="20"/>
      <c r="AL30" s="66"/>
      <c r="AM30" s="20"/>
      <c r="AN30" s="20"/>
      <c r="AO30" s="123"/>
      <c r="AP30" s="35" t="s">
        <v>111</v>
      </c>
      <c r="AQ30" s="35" t="s">
        <v>111</v>
      </c>
      <c r="AR30" s="11"/>
      <c r="AS30" s="20"/>
      <c r="AT30" s="66"/>
      <c r="AU30" s="20"/>
      <c r="AV30" s="48"/>
      <c r="AW30" s="20"/>
    </row>
    <row r="31" customFormat="false" ht="12.75" hidden="false" customHeight="true" outlineLevel="0" collapsed="false">
      <c r="A31" s="34" t="s">
        <v>123</v>
      </c>
      <c r="B31" s="20"/>
      <c r="C31" s="20"/>
      <c r="D31" s="35" t="s">
        <v>111</v>
      </c>
      <c r="E31" s="35" t="s">
        <v>111</v>
      </c>
      <c r="F31" s="20"/>
      <c r="G31" s="20"/>
      <c r="H31" s="20"/>
      <c r="I31" s="20"/>
      <c r="J31" s="20"/>
      <c r="K31" s="20"/>
      <c r="L31" s="20"/>
      <c r="M31" s="20"/>
      <c r="N31" s="20"/>
      <c r="O31" s="20"/>
      <c r="P31" s="20"/>
      <c r="Q31" s="20"/>
      <c r="R31" s="20"/>
      <c r="S31" s="20"/>
      <c r="T31" s="20"/>
      <c r="U31" s="20"/>
      <c r="V31" s="20"/>
      <c r="W31" s="20"/>
      <c r="X31" s="20"/>
      <c r="Y31" s="20"/>
      <c r="Z31" s="48"/>
      <c r="AA31" s="20"/>
      <c r="AB31" s="20"/>
      <c r="AC31" s="20"/>
      <c r="AD31" s="20"/>
      <c r="AE31" s="20"/>
      <c r="AF31" s="9"/>
      <c r="AG31" s="20"/>
      <c r="AH31" s="20"/>
      <c r="AI31" s="48"/>
      <c r="AJ31" s="20"/>
      <c r="AK31" s="20"/>
      <c r="AL31" s="11"/>
      <c r="AM31" s="20"/>
      <c r="AN31" s="20"/>
      <c r="AO31" s="11"/>
      <c r="AP31" s="35" t="s">
        <v>111</v>
      </c>
      <c r="AQ31" s="35" t="s">
        <v>111</v>
      </c>
      <c r="AR31" s="11"/>
      <c r="AS31" s="20"/>
      <c r="AT31" s="66"/>
      <c r="AU31" s="20"/>
      <c r="AV31" s="48"/>
      <c r="AW31" s="20"/>
    </row>
    <row r="32" customFormat="false" ht="12.75" hidden="false" customHeight="true" outlineLevel="0" collapsed="false">
      <c r="A32" s="34" t="s">
        <v>124</v>
      </c>
      <c r="B32" s="20"/>
      <c r="C32" s="20"/>
      <c r="D32" s="35" t="s">
        <v>111</v>
      </c>
      <c r="E32" s="35" t="s">
        <v>111</v>
      </c>
      <c r="F32" s="20"/>
      <c r="G32" s="20"/>
      <c r="H32" s="20"/>
      <c r="I32" s="20"/>
      <c r="J32" s="20"/>
      <c r="K32" s="20"/>
      <c r="L32" s="20"/>
      <c r="M32" s="20"/>
      <c r="N32" s="20"/>
      <c r="O32" s="20"/>
      <c r="P32" s="20"/>
      <c r="Q32" s="20"/>
      <c r="R32" s="20"/>
      <c r="S32" s="20"/>
      <c r="T32" s="20"/>
      <c r="U32" s="20"/>
      <c r="V32" s="20"/>
      <c r="W32" s="20"/>
      <c r="X32" s="20"/>
      <c r="Y32" s="20"/>
      <c r="Z32" s="48"/>
      <c r="AA32" s="20"/>
      <c r="AB32" s="20"/>
      <c r="AC32" s="20"/>
      <c r="AD32" s="20"/>
      <c r="AE32" s="20"/>
      <c r="AF32" s="9"/>
      <c r="AG32" s="20"/>
      <c r="AH32" s="20"/>
      <c r="AI32" s="48"/>
      <c r="AJ32" s="20"/>
      <c r="AK32" s="20"/>
      <c r="AL32" s="11"/>
      <c r="AM32" s="20"/>
      <c r="AN32" s="20"/>
      <c r="AO32" s="11"/>
      <c r="AP32" s="35" t="s">
        <v>111</v>
      </c>
      <c r="AQ32" s="35" t="s">
        <v>111</v>
      </c>
      <c r="AR32" s="11"/>
      <c r="AS32" s="20"/>
      <c r="AT32" s="66"/>
      <c r="AU32" s="20"/>
      <c r="AV32" s="48"/>
      <c r="AW32" s="20"/>
    </row>
    <row r="33" s="8" customFormat="true" ht="12.75" hidden="false" customHeight="true" outlineLevel="0" collapsed="false">
      <c r="A33" s="31" t="s">
        <v>125</v>
      </c>
      <c r="B33" s="17"/>
      <c r="C33" s="17"/>
      <c r="D33" s="35" t="s">
        <v>111</v>
      </c>
      <c r="E33" s="35" t="s">
        <v>111</v>
      </c>
      <c r="F33" s="17"/>
      <c r="G33" s="17"/>
      <c r="H33" s="17"/>
      <c r="I33" s="17"/>
      <c r="J33" s="17"/>
      <c r="K33" s="17"/>
      <c r="L33" s="17"/>
      <c r="M33" s="17"/>
      <c r="N33" s="17"/>
      <c r="O33" s="17"/>
      <c r="P33" s="17"/>
      <c r="Q33" s="17"/>
      <c r="R33" s="17"/>
      <c r="S33" s="17"/>
      <c r="T33" s="17" t="n">
        <v>905.96533843996</v>
      </c>
      <c r="U33" s="17" t="n">
        <v>193.861423077815</v>
      </c>
      <c r="V33" s="17"/>
      <c r="W33" s="17"/>
      <c r="X33" s="17" t="n">
        <v>905.96533843996</v>
      </c>
      <c r="Y33" s="17" t="n">
        <v>193.861423077815</v>
      </c>
      <c r="Z33" s="60"/>
      <c r="AA33" s="17"/>
      <c r="AB33" s="17"/>
      <c r="AC33" s="17"/>
      <c r="AD33" s="17"/>
      <c r="AE33" s="17"/>
      <c r="AF33" s="124"/>
      <c r="AG33" s="17" t="n">
        <v>905.96533843996</v>
      </c>
      <c r="AH33" s="17" t="n">
        <v>193.861423077815</v>
      </c>
      <c r="AI33" s="60"/>
      <c r="AJ33" s="17"/>
      <c r="AK33" s="17"/>
      <c r="AL33" s="125"/>
      <c r="AM33" s="17"/>
      <c r="AN33" s="17"/>
      <c r="AO33" s="125"/>
      <c r="AP33" s="35" t="s">
        <v>111</v>
      </c>
      <c r="AQ33" s="35" t="s">
        <v>111</v>
      </c>
      <c r="AR33" s="12"/>
      <c r="AS33" s="17"/>
      <c r="AT33" s="64"/>
      <c r="AU33" s="17" t="n">
        <v>193.861423077815</v>
      </c>
      <c r="AV33" s="60"/>
      <c r="AW33" s="17"/>
    </row>
    <row r="34" s="8" customFormat="true" ht="12.75" hidden="false" customHeight="true" outlineLevel="0" collapsed="false">
      <c r="A34" s="31" t="s">
        <v>126</v>
      </c>
      <c r="B34" s="17"/>
      <c r="C34" s="17"/>
      <c r="D34" s="35" t="s">
        <v>111</v>
      </c>
      <c r="E34" s="35" t="s">
        <v>111</v>
      </c>
      <c r="F34" s="17"/>
      <c r="G34" s="17"/>
      <c r="H34" s="17"/>
      <c r="I34" s="17"/>
      <c r="J34" s="17"/>
      <c r="K34" s="17"/>
      <c r="L34" s="17"/>
      <c r="M34" s="17"/>
      <c r="N34" s="17"/>
      <c r="O34" s="17"/>
      <c r="P34" s="17"/>
      <c r="Q34" s="17"/>
      <c r="R34" s="17"/>
      <c r="S34" s="17"/>
      <c r="T34" s="17"/>
      <c r="U34" s="17"/>
      <c r="V34" s="17" t="n">
        <v>17213.3414303592</v>
      </c>
      <c r="W34" s="17" t="n">
        <v>5372.97537278136</v>
      </c>
      <c r="X34" s="17" t="n">
        <v>17213.3414303592</v>
      </c>
      <c r="Y34" s="17" t="n">
        <v>5372.97537278136</v>
      </c>
      <c r="Z34" s="60"/>
      <c r="AA34" s="17"/>
      <c r="AB34" s="17"/>
      <c r="AC34" s="17"/>
      <c r="AD34" s="17"/>
      <c r="AE34" s="17"/>
      <c r="AF34" s="124"/>
      <c r="AG34" s="17" t="n">
        <v>17213.3414303592</v>
      </c>
      <c r="AH34" s="17" t="n">
        <v>5372.97537278136</v>
      </c>
      <c r="AI34" s="60"/>
      <c r="AJ34" s="17"/>
      <c r="AK34" s="17"/>
      <c r="AL34" s="125"/>
      <c r="AM34" s="17"/>
      <c r="AN34" s="17"/>
      <c r="AO34" s="125"/>
      <c r="AP34" s="35" t="s">
        <v>111</v>
      </c>
      <c r="AQ34" s="35" t="s">
        <v>111</v>
      </c>
      <c r="AR34" s="12"/>
      <c r="AS34" s="17"/>
      <c r="AT34" s="64"/>
      <c r="AU34" s="17" t="n">
        <v>5372.97537278136</v>
      </c>
      <c r="AV34" s="60"/>
      <c r="AW34" s="17"/>
    </row>
    <row r="35" s="8" customFormat="true" ht="12.75" hidden="false" customHeight="true" outlineLevel="0" collapsed="false">
      <c r="A35" s="30" t="s">
        <v>127</v>
      </c>
      <c r="B35" s="17"/>
      <c r="C35" s="17"/>
      <c r="D35" s="35" t="s">
        <v>111</v>
      </c>
      <c r="E35" s="35" t="s">
        <v>111</v>
      </c>
      <c r="F35" s="17"/>
      <c r="G35" s="17"/>
      <c r="H35" s="17"/>
      <c r="I35" s="17"/>
      <c r="J35" s="17"/>
      <c r="K35" s="17"/>
      <c r="L35" s="17"/>
      <c r="M35" s="17"/>
      <c r="N35" s="17"/>
      <c r="O35" s="17"/>
      <c r="P35" s="17"/>
      <c r="Q35" s="17"/>
      <c r="R35" s="17"/>
      <c r="S35" s="17"/>
      <c r="T35" s="17"/>
      <c r="U35" s="17"/>
      <c r="V35" s="17"/>
      <c r="W35" s="17"/>
      <c r="X35" s="17"/>
      <c r="Y35" s="17"/>
      <c r="Z35" s="60"/>
      <c r="AA35" s="17" t="n">
        <v>55410.2402380644</v>
      </c>
      <c r="AB35" s="17" t="n">
        <v>5196.00099995282</v>
      </c>
      <c r="AC35" s="17"/>
      <c r="AD35" s="17" t="n">
        <v>88422.6858564117</v>
      </c>
      <c r="AE35" s="17" t="n">
        <v>9648.69012165767</v>
      </c>
      <c r="AF35" s="61"/>
      <c r="AG35" s="17" t="n">
        <v>143832.926094476</v>
      </c>
      <c r="AH35" s="17" t="n">
        <v>14844.6911216105</v>
      </c>
      <c r="AI35" s="60"/>
      <c r="AJ35" s="17"/>
      <c r="AK35" s="17"/>
      <c r="AL35" s="64"/>
      <c r="AM35" s="17"/>
      <c r="AN35" s="17"/>
      <c r="AO35" s="64"/>
      <c r="AP35" s="17"/>
      <c r="AQ35" s="17"/>
      <c r="AR35" s="12"/>
      <c r="AS35" s="17"/>
      <c r="AT35" s="64"/>
      <c r="AU35" s="17" t="n">
        <v>14844.6911216105</v>
      </c>
      <c r="AV35" s="60"/>
      <c r="AW35" s="17"/>
    </row>
    <row r="36" s="104" customFormat="true" ht="12.75" hidden="false" customHeight="true" outlineLevel="0" collapsed="false">
      <c r="A36" s="34" t="s">
        <v>86</v>
      </c>
      <c r="B36" s="20"/>
      <c r="C36" s="20"/>
      <c r="D36" s="35" t="s">
        <v>111</v>
      </c>
      <c r="E36" s="35" t="s">
        <v>111</v>
      </c>
      <c r="F36" s="20"/>
      <c r="G36" s="20"/>
      <c r="H36" s="20"/>
      <c r="I36" s="20"/>
      <c r="J36" s="20"/>
      <c r="K36" s="20"/>
      <c r="L36" s="20"/>
      <c r="M36" s="20"/>
      <c r="N36" s="20"/>
      <c r="O36" s="20"/>
      <c r="P36" s="20"/>
      <c r="Q36" s="20"/>
      <c r="R36" s="20"/>
      <c r="S36" s="20"/>
      <c r="T36" s="20"/>
      <c r="U36" s="20"/>
      <c r="V36" s="20"/>
      <c r="W36" s="20"/>
      <c r="X36" s="20"/>
      <c r="Y36" s="20"/>
      <c r="Z36" s="48"/>
      <c r="AA36" s="20" t="n">
        <v>22396.2109162487</v>
      </c>
      <c r="AB36" s="20" t="n">
        <v>2662.34848616039</v>
      </c>
      <c r="AC36" s="20"/>
      <c r="AD36" s="20" t="n">
        <v>50515.17724299</v>
      </c>
      <c r="AE36" s="20" t="n">
        <v>6004.98924411472</v>
      </c>
      <c r="AF36" s="126"/>
      <c r="AG36" s="20" t="n">
        <v>72911.3881592388</v>
      </c>
      <c r="AH36" s="20" t="n">
        <v>8667.3377302751</v>
      </c>
      <c r="AI36" s="63"/>
      <c r="AJ36" s="20"/>
      <c r="AK36" s="20"/>
      <c r="AL36" s="66"/>
      <c r="AM36" s="20"/>
      <c r="AN36" s="20"/>
      <c r="AO36" s="127"/>
      <c r="AP36" s="20"/>
      <c r="AQ36" s="20"/>
      <c r="AR36" s="46"/>
      <c r="AS36" s="20"/>
      <c r="AT36" s="66"/>
      <c r="AU36" s="20" t="n">
        <v>8667.3377302751</v>
      </c>
      <c r="AV36" s="48"/>
      <c r="AW36" s="20"/>
    </row>
    <row r="37" s="104" customFormat="true" ht="12.75" hidden="false" customHeight="true" outlineLevel="0" collapsed="false">
      <c r="A37" s="34" t="s">
        <v>128</v>
      </c>
      <c r="B37" s="20"/>
      <c r="C37" s="20"/>
      <c r="D37" s="35" t="s">
        <v>111</v>
      </c>
      <c r="E37" s="35" t="s">
        <v>111</v>
      </c>
      <c r="F37" s="20"/>
      <c r="G37" s="20"/>
      <c r="H37" s="20"/>
      <c r="I37" s="20"/>
      <c r="J37" s="20"/>
      <c r="K37" s="20"/>
      <c r="L37" s="20"/>
      <c r="M37" s="20"/>
      <c r="N37" s="20"/>
      <c r="O37" s="20"/>
      <c r="P37" s="20"/>
      <c r="Q37" s="20"/>
      <c r="R37" s="20"/>
      <c r="S37" s="20"/>
      <c r="T37" s="20"/>
      <c r="U37" s="20"/>
      <c r="V37" s="20"/>
      <c r="W37" s="20"/>
      <c r="X37" s="20"/>
      <c r="Y37" s="20"/>
      <c r="Z37" s="48"/>
      <c r="AA37" s="20" t="n">
        <v>8317.75036682015</v>
      </c>
      <c r="AB37" s="20" t="n">
        <v>898.548618887798</v>
      </c>
      <c r="AC37" s="20"/>
      <c r="AD37" s="20" t="n">
        <v>24953.2511004605</v>
      </c>
      <c r="AE37" s="20" t="n">
        <v>2695.64585666339</v>
      </c>
      <c r="AF37" s="126"/>
      <c r="AG37" s="20" t="n">
        <v>33271.0014672806</v>
      </c>
      <c r="AH37" s="20" t="n">
        <v>3594.19447555119</v>
      </c>
      <c r="AI37" s="63"/>
      <c r="AJ37" s="20"/>
      <c r="AK37" s="20"/>
      <c r="AL37" s="66"/>
      <c r="AM37" s="20"/>
      <c r="AN37" s="20"/>
      <c r="AO37" s="127"/>
      <c r="AP37" s="20"/>
      <c r="AQ37" s="20"/>
      <c r="AR37" s="46"/>
      <c r="AS37" s="20"/>
      <c r="AT37" s="66"/>
      <c r="AU37" s="20" t="n">
        <v>3594.19447555119</v>
      </c>
      <c r="AV37" s="48"/>
      <c r="AW37" s="20"/>
    </row>
    <row r="38" s="104" customFormat="true" ht="12.75" hidden="false" customHeight="true" outlineLevel="0" collapsed="false">
      <c r="A38" s="34" t="s">
        <v>129</v>
      </c>
      <c r="B38" s="20"/>
      <c r="C38" s="20"/>
      <c r="D38" s="35" t="s">
        <v>111</v>
      </c>
      <c r="E38" s="35" t="s">
        <v>111</v>
      </c>
      <c r="F38" s="20"/>
      <c r="G38" s="20"/>
      <c r="H38" s="20"/>
      <c r="I38" s="20"/>
      <c r="J38" s="20"/>
      <c r="K38" s="20"/>
      <c r="L38" s="20"/>
      <c r="M38" s="20"/>
      <c r="N38" s="20"/>
      <c r="O38" s="20"/>
      <c r="P38" s="20"/>
      <c r="Q38" s="20"/>
      <c r="R38" s="20"/>
      <c r="S38" s="20"/>
      <c r="T38" s="20"/>
      <c r="U38" s="20"/>
      <c r="V38" s="20"/>
      <c r="W38" s="20"/>
      <c r="X38" s="20"/>
      <c r="Y38" s="20"/>
      <c r="Z38" s="48"/>
      <c r="AA38" s="20" t="n">
        <v>7400.19400650893</v>
      </c>
      <c r="AB38" s="20" t="n">
        <v>85.1669994199761</v>
      </c>
      <c r="AC38" s="20"/>
      <c r="AD38" s="20" t="n">
        <v>3620.68199789219</v>
      </c>
      <c r="AE38" s="20" t="n">
        <v>41.6695320883721</v>
      </c>
      <c r="AF38" s="126"/>
      <c r="AG38" s="20" t="n">
        <v>11020.8760044011</v>
      </c>
      <c r="AH38" s="20" t="n">
        <v>126.836531508348</v>
      </c>
      <c r="AI38" s="63"/>
      <c r="AJ38" s="20"/>
      <c r="AK38" s="20"/>
      <c r="AL38" s="66"/>
      <c r="AM38" s="20"/>
      <c r="AN38" s="20"/>
      <c r="AO38" s="127"/>
      <c r="AP38" s="20"/>
      <c r="AQ38" s="20"/>
      <c r="AR38" s="46"/>
      <c r="AS38" s="20"/>
      <c r="AT38" s="66"/>
      <c r="AU38" s="20" t="n">
        <v>126.836531508348</v>
      </c>
      <c r="AV38" s="48"/>
      <c r="AW38" s="20"/>
    </row>
    <row r="39" s="104" customFormat="true" ht="12.75" hidden="false" customHeight="true" outlineLevel="0" collapsed="false">
      <c r="A39" s="34" t="s">
        <v>130</v>
      </c>
      <c r="B39" s="20"/>
      <c r="C39" s="20"/>
      <c r="D39" s="35" t="s">
        <v>111</v>
      </c>
      <c r="E39" s="35" t="s">
        <v>111</v>
      </c>
      <c r="F39" s="20"/>
      <c r="G39" s="20"/>
      <c r="H39" s="20"/>
      <c r="I39" s="20"/>
      <c r="J39" s="20"/>
      <c r="K39" s="20"/>
      <c r="L39" s="20"/>
      <c r="M39" s="20"/>
      <c r="N39" s="20"/>
      <c r="O39" s="20"/>
      <c r="P39" s="20"/>
      <c r="Q39" s="20"/>
      <c r="R39" s="20"/>
      <c r="S39" s="20"/>
      <c r="T39" s="20"/>
      <c r="U39" s="20"/>
      <c r="V39" s="20"/>
      <c r="W39" s="20"/>
      <c r="X39" s="20"/>
      <c r="Y39" s="20"/>
      <c r="Z39" s="48"/>
      <c r="AA39" s="20" t="n">
        <v>11517.9250075094</v>
      </c>
      <c r="AB39" s="20" t="n">
        <v>625.431304928302</v>
      </c>
      <c r="AC39" s="20"/>
      <c r="AD39" s="20" t="n">
        <v>5553.36272220407</v>
      </c>
      <c r="AE39" s="20" t="n">
        <v>301.551441932797</v>
      </c>
      <c r="AF39" s="126"/>
      <c r="AG39" s="20" t="n">
        <v>17071.2877297134</v>
      </c>
      <c r="AH39" s="20" t="n">
        <v>926.982746861099</v>
      </c>
      <c r="AI39" s="63"/>
      <c r="AJ39" s="20"/>
      <c r="AK39" s="20"/>
      <c r="AL39" s="66"/>
      <c r="AM39" s="20"/>
      <c r="AN39" s="20"/>
      <c r="AO39" s="127"/>
      <c r="AP39" s="20"/>
      <c r="AQ39" s="20"/>
      <c r="AR39" s="46"/>
      <c r="AS39" s="20"/>
      <c r="AT39" s="66"/>
      <c r="AU39" s="20" t="n">
        <v>926.982746861099</v>
      </c>
      <c r="AV39" s="48"/>
      <c r="AW39" s="20"/>
    </row>
    <row r="40" s="104" customFormat="true" ht="12.75" hidden="false" customHeight="true" outlineLevel="0" collapsed="false">
      <c r="A40" s="34" t="s">
        <v>93</v>
      </c>
      <c r="B40" s="20"/>
      <c r="C40" s="20"/>
      <c r="D40" s="35" t="s">
        <v>111</v>
      </c>
      <c r="E40" s="35" t="s">
        <v>111</v>
      </c>
      <c r="F40" s="20"/>
      <c r="G40" s="20"/>
      <c r="H40" s="20"/>
      <c r="I40" s="20"/>
      <c r="J40" s="20"/>
      <c r="K40" s="20"/>
      <c r="L40" s="20"/>
      <c r="M40" s="20"/>
      <c r="N40" s="20"/>
      <c r="O40" s="20"/>
      <c r="P40" s="20"/>
      <c r="Q40" s="20"/>
      <c r="R40" s="20"/>
      <c r="S40" s="20"/>
      <c r="T40" s="20"/>
      <c r="U40" s="20"/>
      <c r="V40" s="20"/>
      <c r="W40" s="20"/>
      <c r="X40" s="20"/>
      <c r="Y40" s="20"/>
      <c r="Z40" s="48"/>
      <c r="AA40" s="20" t="n">
        <v>5778.15994097725</v>
      </c>
      <c r="AB40" s="20" t="n">
        <v>924.50559055636</v>
      </c>
      <c r="AC40" s="20"/>
      <c r="AD40" s="20" t="n">
        <v>3780.21279286495</v>
      </c>
      <c r="AE40" s="20" t="n">
        <v>604.834046858392</v>
      </c>
      <c r="AF40" s="126"/>
      <c r="AG40" s="20" t="n">
        <v>9558.3727338422</v>
      </c>
      <c r="AH40" s="20" t="n">
        <v>1529.33963741475</v>
      </c>
      <c r="AI40" s="63"/>
      <c r="AJ40" s="20"/>
      <c r="AK40" s="20"/>
      <c r="AL40" s="66"/>
      <c r="AM40" s="20"/>
      <c r="AN40" s="20"/>
      <c r="AO40" s="127"/>
      <c r="AP40" s="20"/>
      <c r="AQ40" s="20"/>
      <c r="AR40" s="46"/>
      <c r="AS40" s="20"/>
      <c r="AT40" s="66"/>
      <c r="AU40" s="20" t="n">
        <v>1529.33963741475</v>
      </c>
      <c r="AV40" s="48"/>
      <c r="AW40" s="20"/>
    </row>
    <row r="41" s="104" customFormat="true" ht="12.75" hidden="false" customHeight="true" outlineLevel="0" collapsed="false">
      <c r="A41" s="46"/>
      <c r="D41" s="83"/>
      <c r="Z41" s="48"/>
      <c r="AF41" s="90"/>
      <c r="AI41" s="48"/>
      <c r="AL41" s="46"/>
      <c r="AO41" s="46"/>
      <c r="AR41" s="46"/>
      <c r="AT41" s="66"/>
      <c r="AV41" s="48"/>
    </row>
    <row r="42" s="8" customFormat="true" ht="12.75" hidden="false" customHeight="true" outlineLevel="0" collapsed="false">
      <c r="A42" s="12" t="s">
        <v>131</v>
      </c>
      <c r="B42" s="17" t="n">
        <v>214.127805741301</v>
      </c>
      <c r="C42" s="17" t="n">
        <v>0.919265073365547</v>
      </c>
      <c r="D42" s="35" t="s">
        <v>111</v>
      </c>
      <c r="E42" s="35" t="s">
        <v>111</v>
      </c>
      <c r="F42" s="17" t="n">
        <v>264.296602425875</v>
      </c>
      <c r="G42" s="17" t="n">
        <v>1.13464309213918</v>
      </c>
      <c r="H42" s="17"/>
      <c r="I42" s="17"/>
      <c r="J42" s="17" t="n">
        <v>1063.64149867888</v>
      </c>
      <c r="K42" s="17" t="n">
        <v>13.7374940472033</v>
      </c>
      <c r="L42" s="17"/>
      <c r="M42" s="17"/>
      <c r="N42" s="17" t="n">
        <v>319.688536876754</v>
      </c>
      <c r="O42" s="17" t="n">
        <v>2.29353013719048</v>
      </c>
      <c r="P42" s="17" t="n">
        <v>125.932348700606</v>
      </c>
      <c r="Q42" s="17" t="n">
        <v>0.540636043817775</v>
      </c>
      <c r="R42" s="17" t="n">
        <v>0.641733703396932</v>
      </c>
      <c r="S42" s="17" t="n">
        <v>0.00275500595493442</v>
      </c>
      <c r="T42" s="17" t="n">
        <v>5.12885007971526</v>
      </c>
      <c r="U42" s="17" t="n">
        <v>0.0220184983845886</v>
      </c>
      <c r="V42" s="17" t="n">
        <v>97.4481515145899</v>
      </c>
      <c r="W42" s="17" t="n">
        <v>0.418351469307184</v>
      </c>
      <c r="X42" s="17" t="n">
        <v>2090.90552772112</v>
      </c>
      <c r="Y42" s="17" t="n">
        <v>19.068693367363</v>
      </c>
      <c r="Z42" s="60"/>
      <c r="AA42" s="17" t="n">
        <v>5195.46288408468</v>
      </c>
      <c r="AB42" s="17" t="n">
        <v>22.3044716344603</v>
      </c>
      <c r="AC42" s="17"/>
      <c r="AD42" s="17" t="n">
        <v>3836251.46507698</v>
      </c>
      <c r="AE42" s="17" t="n">
        <v>31570.2670195451</v>
      </c>
      <c r="AF42" s="124"/>
      <c r="AG42" s="17" t="n">
        <v>3843537.83348879</v>
      </c>
      <c r="AH42" s="17" t="n">
        <v>31611.6401845469</v>
      </c>
      <c r="AI42" s="60"/>
      <c r="AJ42" s="17"/>
      <c r="AK42" s="17"/>
      <c r="AL42" s="12"/>
      <c r="AM42" s="17"/>
      <c r="AN42" s="17"/>
      <c r="AO42" s="125"/>
      <c r="AP42" s="17"/>
      <c r="AQ42" s="17"/>
      <c r="AR42" s="12"/>
      <c r="AS42" s="17"/>
      <c r="AT42" s="64"/>
      <c r="AU42" s="17" t="n">
        <v>31611.6401845469</v>
      </c>
      <c r="AV42" s="60"/>
      <c r="AW42" s="17"/>
    </row>
    <row r="43" customFormat="false" ht="12.75" hidden="false" customHeight="true" outlineLevel="0" collapsed="false">
      <c r="A43" s="11" t="s">
        <v>95</v>
      </c>
      <c r="B43" s="20" t="n">
        <v>214.127805741301</v>
      </c>
      <c r="C43" s="20" t="n">
        <v>0.919265073365547</v>
      </c>
      <c r="D43" s="35" t="s">
        <v>111</v>
      </c>
      <c r="E43" s="35" t="s">
        <v>111</v>
      </c>
      <c r="F43" s="20" t="n">
        <v>264.296602425875</v>
      </c>
      <c r="G43" s="20" t="n">
        <v>1.13464309213918</v>
      </c>
      <c r="H43" s="20"/>
      <c r="I43" s="20"/>
      <c r="J43" s="20" t="n">
        <v>113.455093192414</v>
      </c>
      <c r="K43" s="20" t="n">
        <v>0.487070346637857</v>
      </c>
      <c r="L43" s="20"/>
      <c r="M43" s="20"/>
      <c r="N43" s="20" t="n">
        <v>224.259122883693</v>
      </c>
      <c r="O43" s="20" t="n">
        <v>0.962759499341417</v>
      </c>
      <c r="P43" s="20" t="n">
        <v>125.932348700606</v>
      </c>
      <c r="Q43" s="20" t="n">
        <v>0.540636043817775</v>
      </c>
      <c r="R43" s="20" t="n">
        <v>0.641733703396932</v>
      </c>
      <c r="S43" s="20" t="n">
        <v>0.00275500595493442</v>
      </c>
      <c r="T43" s="20" t="n">
        <v>5.12885007971526</v>
      </c>
      <c r="U43" s="20" t="n">
        <v>0.0220184983845886</v>
      </c>
      <c r="V43" s="20" t="n">
        <v>97.4481515145899</v>
      </c>
      <c r="W43" s="20" t="n">
        <v>0.418351469307184</v>
      </c>
      <c r="X43" s="20" t="n">
        <v>1045.28970824159</v>
      </c>
      <c r="Y43" s="20" t="n">
        <v>4.48749902894848</v>
      </c>
      <c r="Z43" s="63"/>
      <c r="AA43" s="20" t="n">
        <v>5195.46288408468</v>
      </c>
      <c r="AB43" s="20" t="n">
        <v>22.3044716344603</v>
      </c>
      <c r="AC43" s="20"/>
      <c r="AD43" s="20" t="n">
        <v>2271708.9481807</v>
      </c>
      <c r="AE43" s="20" t="n">
        <v>9752.59932116191</v>
      </c>
      <c r="AF43" s="126"/>
      <c r="AG43" s="20" t="n">
        <v>2277949.70077303</v>
      </c>
      <c r="AH43" s="20" t="n">
        <v>9779.39129182532</v>
      </c>
      <c r="AI43" s="63"/>
      <c r="AJ43" s="20"/>
      <c r="AK43" s="20"/>
      <c r="AL43" s="11"/>
      <c r="AM43" s="20"/>
      <c r="AN43" s="20"/>
      <c r="AO43" s="123"/>
      <c r="AP43" s="20"/>
      <c r="AQ43" s="20"/>
      <c r="AR43" s="11"/>
      <c r="AS43" s="20"/>
      <c r="AT43" s="66"/>
      <c r="AU43" s="20" t="n">
        <v>9779.39129182532</v>
      </c>
      <c r="AV43" s="63"/>
      <c r="AW43" s="20"/>
    </row>
    <row r="44" customFormat="false" ht="12.75" hidden="false" customHeight="true" outlineLevel="0" collapsed="false">
      <c r="A44" s="11" t="s">
        <v>96</v>
      </c>
      <c r="B44" s="20"/>
      <c r="C44" s="20"/>
      <c r="D44" s="35" t="s">
        <v>111</v>
      </c>
      <c r="E44" s="35" t="s">
        <v>111</v>
      </c>
      <c r="F44" s="20"/>
      <c r="G44" s="20"/>
      <c r="H44" s="20"/>
      <c r="I44" s="20"/>
      <c r="J44" s="20" t="n">
        <v>950.186405486464</v>
      </c>
      <c r="K44" s="20" t="n">
        <v>13.2504237005655</v>
      </c>
      <c r="L44" s="20"/>
      <c r="M44" s="20"/>
      <c r="N44" s="20" t="n">
        <v>95.4294139930608</v>
      </c>
      <c r="O44" s="20" t="n">
        <v>1.33077063784906</v>
      </c>
      <c r="P44" s="20"/>
      <c r="Q44" s="20"/>
      <c r="R44" s="20"/>
      <c r="S44" s="20"/>
      <c r="T44" s="20"/>
      <c r="U44" s="20"/>
      <c r="V44" s="20"/>
      <c r="W44" s="20"/>
      <c r="X44" s="20" t="n">
        <v>1045.61581947953</v>
      </c>
      <c r="Y44" s="20" t="n">
        <v>14.5811943384145</v>
      </c>
      <c r="Z44" s="63"/>
      <c r="AA44" s="20"/>
      <c r="AB44" s="20"/>
      <c r="AC44" s="20"/>
      <c r="AD44" s="20" t="n">
        <v>1564542.51689628</v>
      </c>
      <c r="AE44" s="20" t="n">
        <v>21817.6676983832</v>
      </c>
      <c r="AF44" s="126"/>
      <c r="AG44" s="20" t="n">
        <v>1565588.13271576</v>
      </c>
      <c r="AH44" s="20" t="n">
        <v>21832.2488927216</v>
      </c>
      <c r="AI44" s="63"/>
      <c r="AJ44" s="20"/>
      <c r="AK44" s="20"/>
      <c r="AL44" s="11"/>
      <c r="AM44" s="20"/>
      <c r="AN44" s="20"/>
      <c r="AO44" s="123"/>
      <c r="AP44" s="20"/>
      <c r="AQ44" s="20"/>
      <c r="AR44" s="11"/>
      <c r="AS44" s="20"/>
      <c r="AT44" s="66"/>
      <c r="AU44" s="20" t="n">
        <v>21832.2488927216</v>
      </c>
      <c r="AV44" s="63"/>
      <c r="AW44" s="20"/>
    </row>
    <row r="45" customFormat="false" ht="12.75" hidden="false" customHeight="true" outlineLevel="0" collapsed="false">
      <c r="A45" s="11"/>
      <c r="B45" s="9"/>
      <c r="C45" s="9"/>
      <c r="D45" s="9"/>
      <c r="E45" s="9"/>
      <c r="F45" s="9"/>
      <c r="G45" s="9"/>
      <c r="H45" s="9"/>
      <c r="I45" s="97"/>
      <c r="J45" s="97"/>
      <c r="K45" s="126"/>
      <c r="L45" s="9"/>
      <c r="M45" s="9"/>
      <c r="N45" s="97"/>
      <c r="O45" s="128"/>
      <c r="P45" s="9"/>
      <c r="Q45" s="9"/>
      <c r="R45" s="9"/>
      <c r="S45" s="9"/>
      <c r="T45" s="9"/>
      <c r="U45" s="9"/>
      <c r="V45" s="9"/>
      <c r="W45" s="97"/>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c r="AV45" s="63"/>
      <c r="AW45" s="66"/>
    </row>
    <row r="46" s="8" customFormat="true" ht="12.75" hidden="false" customHeight="true" outlineLevel="0" collapsed="false">
      <c r="A46" s="12" t="s">
        <v>252</v>
      </c>
      <c r="B46" s="17" t="n">
        <v>32268.890191025</v>
      </c>
      <c r="C46" s="17" t="n">
        <v>25670.8391083389</v>
      </c>
      <c r="D46" s="17"/>
      <c r="E46" s="17"/>
      <c r="F46" s="17" t="n">
        <v>11284.7383845135</v>
      </c>
      <c r="G46" s="17" t="n">
        <v>4115.20483326283</v>
      </c>
      <c r="H46" s="17" t="n">
        <v>3147.0441241626</v>
      </c>
      <c r="I46" s="17" t="n">
        <v>220.293088691382</v>
      </c>
      <c r="J46" s="17" t="n">
        <v>73001.9999881494</v>
      </c>
      <c r="K46" s="17" t="n">
        <v>28846.5164916867</v>
      </c>
      <c r="L46" s="17" t="n">
        <v>11.8257902651179</v>
      </c>
      <c r="M46" s="17" t="n">
        <v>5.91289513255893</v>
      </c>
      <c r="N46" s="17" t="n">
        <v>14161.1948731592</v>
      </c>
      <c r="O46" s="17" t="n">
        <v>13317.8226256409</v>
      </c>
      <c r="P46" s="17" t="n">
        <v>3192.6686218852</v>
      </c>
      <c r="Q46" s="17" t="n">
        <v>2147.25602727303</v>
      </c>
      <c r="R46" s="17" t="n">
        <v>4476.734314897</v>
      </c>
      <c r="S46" s="17" t="n">
        <v>4386.57348457568</v>
      </c>
      <c r="T46" s="17" t="n">
        <v>911.094188519675</v>
      </c>
      <c r="U46" s="17" t="n">
        <v>193.8834415762</v>
      </c>
      <c r="V46" s="17" t="n">
        <v>17310.7895818738</v>
      </c>
      <c r="W46" s="17" t="n">
        <v>5373.39372425067</v>
      </c>
      <c r="X46" s="17" t="n">
        <v>159766.98005845</v>
      </c>
      <c r="Y46" s="17" t="n">
        <v>84277.6957204289</v>
      </c>
      <c r="Z46" s="106"/>
      <c r="AA46" s="17" t="n">
        <v>60605.7031221491</v>
      </c>
      <c r="AB46" s="17" t="n">
        <v>5218.30547158728</v>
      </c>
      <c r="AC46" s="17"/>
      <c r="AD46" s="17" t="n">
        <v>3934027.58559672</v>
      </c>
      <c r="AE46" s="17" t="n">
        <v>44770.9073254107</v>
      </c>
      <c r="AF46" s="106"/>
      <c r="AG46" s="17" t="n">
        <v>4154400.26877732</v>
      </c>
      <c r="AH46" s="17" t="n">
        <v>134266.908517427</v>
      </c>
      <c r="AI46" s="106"/>
      <c r="AJ46" s="60"/>
      <c r="AK46" s="64"/>
      <c r="AL46" s="64"/>
      <c r="AM46" s="64" t="n">
        <v>224109</v>
      </c>
      <c r="AN46" s="64" t="n">
        <v>4930.398</v>
      </c>
      <c r="AO46" s="64"/>
      <c r="AP46" s="12"/>
      <c r="AQ46" s="12"/>
      <c r="AR46" s="12"/>
      <c r="AS46" s="12"/>
      <c r="AT46" s="12"/>
      <c r="AU46" s="17" t="n">
        <v>134266.908517427</v>
      </c>
      <c r="AV46" s="12"/>
      <c r="AW46" s="12"/>
    </row>
    <row r="47" s="8" customFormat="true" ht="12.75" hidden="false" customHeight="true" outlineLevel="0" collapsed="false">
      <c r="A47" s="12" t="s">
        <v>253</v>
      </c>
      <c r="B47" s="17" t="n">
        <v>17278.0107290653</v>
      </c>
      <c r="C47" s="17" t="n">
        <v>13745.1592202992</v>
      </c>
      <c r="D47" s="17"/>
      <c r="E47" s="17"/>
      <c r="F47" s="17" t="n">
        <v>8267.98637317089</v>
      </c>
      <c r="G47" s="17" t="n">
        <v>3015.08606800467</v>
      </c>
      <c r="H47" s="17" t="n">
        <v>1304.76389578087</v>
      </c>
      <c r="I47" s="17" t="n">
        <v>91.3334727046609</v>
      </c>
      <c r="J47" s="17" t="n">
        <v>39281.9999999178</v>
      </c>
      <c r="K47" s="17" t="n">
        <v>15522.1618723873</v>
      </c>
      <c r="L47" s="17" t="n">
        <v>8.51812082996901</v>
      </c>
      <c r="M47" s="17" t="n">
        <v>4.2590604149845</v>
      </c>
      <c r="N47" s="17" t="n">
        <v>11108.8740872779</v>
      </c>
      <c r="O47" s="17" t="n">
        <v>10447.2832970726</v>
      </c>
      <c r="P47" s="17" t="n">
        <v>1706.33755650747</v>
      </c>
      <c r="Q47" s="17" t="n">
        <v>1147.61161796038</v>
      </c>
      <c r="R47" s="17" t="n">
        <v>2849.48213938435</v>
      </c>
      <c r="S47" s="17" t="n">
        <v>2792.09395022653</v>
      </c>
      <c r="T47" s="17" t="n">
        <v>738.603730263393</v>
      </c>
      <c r="U47" s="17" t="n">
        <v>157.176980150822</v>
      </c>
      <c r="V47" s="17" t="n">
        <v>14033.4708750045</v>
      </c>
      <c r="W47" s="17" t="n">
        <v>4356.09040087708</v>
      </c>
      <c r="X47" s="17" t="n">
        <v>96578.0475072024</v>
      </c>
      <c r="Y47" s="17" t="n">
        <v>51278.2559400981</v>
      </c>
      <c r="Z47" s="61"/>
      <c r="AA47" s="17" t="n">
        <v>31484.6276830986</v>
      </c>
      <c r="AB47" s="17" t="n">
        <v>2710.90667124952</v>
      </c>
      <c r="AC47" s="17"/>
      <c r="AD47" s="17" t="n">
        <v>2234262.89684201</v>
      </c>
      <c r="AE47" s="17" t="n">
        <v>25426.862145387</v>
      </c>
      <c r="AF47" s="61"/>
      <c r="AG47" s="17" t="n">
        <v>2362325.57203231</v>
      </c>
      <c r="AH47" s="17" t="n">
        <v>79416.0247567346</v>
      </c>
      <c r="AI47" s="60"/>
      <c r="AJ47" s="129"/>
      <c r="AK47" s="130"/>
      <c r="AL47" s="130"/>
      <c r="AM47" s="131"/>
    </row>
    <row r="48" s="8" customFormat="true" ht="12.75" hidden="false" customHeight="true" outlineLevel="0" collapsed="false">
      <c r="A48" s="12" t="s">
        <v>254</v>
      </c>
      <c r="B48" s="17" t="n">
        <v>14990.8794619597</v>
      </c>
      <c r="C48" s="17" t="n">
        <v>11925.6798880397</v>
      </c>
      <c r="D48" s="17"/>
      <c r="E48" s="17"/>
      <c r="F48" s="17" t="n">
        <v>3016.75201134259</v>
      </c>
      <c r="G48" s="17" t="n">
        <v>1100.11876525817</v>
      </c>
      <c r="H48" s="17" t="n">
        <v>1842.28022838173</v>
      </c>
      <c r="I48" s="17" t="n">
        <v>128.959615986721</v>
      </c>
      <c r="J48" s="17" t="n">
        <v>33719.9999882316</v>
      </c>
      <c r="K48" s="17" t="n">
        <v>13324.3546192995</v>
      </c>
      <c r="L48" s="17" t="n">
        <v>3.30766943514886</v>
      </c>
      <c r="M48" s="17" t="n">
        <v>1.65383471757443</v>
      </c>
      <c r="N48" s="17" t="n">
        <v>3052.32078588125</v>
      </c>
      <c r="O48" s="17" t="n">
        <v>2870.5393285683</v>
      </c>
      <c r="P48" s="17" t="n">
        <v>1486.33106537773</v>
      </c>
      <c r="Q48" s="17" t="n">
        <v>999.644409312656</v>
      </c>
      <c r="R48" s="17" t="n">
        <v>1627.25217551265</v>
      </c>
      <c r="S48" s="17" t="n">
        <v>1594.47953434916</v>
      </c>
      <c r="T48" s="17" t="n">
        <v>172.490458256283</v>
      </c>
      <c r="U48" s="17" t="n">
        <v>36.7064614253784</v>
      </c>
      <c r="V48" s="17" t="n">
        <v>3277.31870686937</v>
      </c>
      <c r="W48" s="17" t="n">
        <v>1017.30332337359</v>
      </c>
      <c r="X48" s="17" t="n">
        <v>63188.932551248</v>
      </c>
      <c r="Y48" s="17" t="n">
        <v>32999.4397803308</v>
      </c>
      <c r="Z48" s="61"/>
      <c r="AA48" s="17" t="n">
        <v>29121.0754390504</v>
      </c>
      <c r="AB48" s="17" t="n">
        <v>2507.39880033776</v>
      </c>
      <c r="AC48" s="17"/>
      <c r="AD48" s="17" t="n">
        <v>1699764.68875471</v>
      </c>
      <c r="AE48" s="17" t="n">
        <v>19344.0451800237</v>
      </c>
      <c r="AF48" s="61"/>
      <c r="AG48" s="17" t="n">
        <v>1792074.69674501</v>
      </c>
      <c r="AH48" s="17" t="n">
        <v>54850.8837606923</v>
      </c>
      <c r="AI48" s="60"/>
      <c r="AJ48" s="132"/>
      <c r="AK48" s="133"/>
      <c r="AL48" s="133"/>
      <c r="AM48" s="131"/>
    </row>
    <row r="49" s="24" customFormat="true" ht="12.75" hidden="false" customHeight="true" outlineLevel="0" collapsed="false">
      <c r="A49" s="25" t="s">
        <v>255</v>
      </c>
      <c r="B49" s="22" t="n">
        <v>4941.74581469326</v>
      </c>
      <c r="C49" s="22" t="n">
        <v>3931.30228440832</v>
      </c>
      <c r="D49" s="22"/>
      <c r="E49" s="22"/>
      <c r="F49" s="22" t="n">
        <v>1737.09343025112</v>
      </c>
      <c r="G49" s="22" t="n">
        <v>633.465751391163</v>
      </c>
      <c r="H49" s="22" t="n">
        <v>808.628172840081</v>
      </c>
      <c r="I49" s="22" t="n">
        <v>56.6039720988057</v>
      </c>
      <c r="J49" s="22" t="n">
        <v>10931.4329235844</v>
      </c>
      <c r="K49" s="22" t="n">
        <v>4319.52220705095</v>
      </c>
      <c r="L49" s="22" t="n">
        <v>0.6625692279</v>
      </c>
      <c r="M49" s="22" t="n">
        <v>0.33128461395</v>
      </c>
      <c r="N49" s="22" t="n">
        <v>1227.0449952983</v>
      </c>
      <c r="O49" s="22" t="n">
        <v>1153.96813245163</v>
      </c>
      <c r="P49" s="22" t="n">
        <v>234.051367960537</v>
      </c>
      <c r="Q49" s="22" t="n">
        <v>157.41320821702</v>
      </c>
      <c r="R49" s="22" t="n">
        <v>1532.95147921166</v>
      </c>
      <c r="S49" s="22" t="n">
        <v>1502.07804145859</v>
      </c>
      <c r="T49" s="22" t="n">
        <v>138.296716590369</v>
      </c>
      <c r="U49" s="22" t="n">
        <v>29.4299356851294</v>
      </c>
      <c r="V49" s="22" t="n">
        <v>2627.63761521702</v>
      </c>
      <c r="W49" s="22" t="n">
        <v>815.63763480763</v>
      </c>
      <c r="X49" s="22" t="n">
        <v>24179.5450848746</v>
      </c>
      <c r="Y49" s="22" t="n">
        <v>12599.7524521832</v>
      </c>
      <c r="Z49" s="22"/>
      <c r="AA49" s="22" t="n">
        <v>18139.9432740185</v>
      </c>
      <c r="AB49" s="22" t="n">
        <v>1561.89533929356</v>
      </c>
      <c r="AC49" s="22"/>
      <c r="AD49" s="22" t="n">
        <v>840059.220438251</v>
      </c>
      <c r="AE49" s="22" t="n">
        <v>9560.23126116258</v>
      </c>
      <c r="AF49" s="110"/>
      <c r="AG49" s="22" t="n">
        <v>882378.708797144</v>
      </c>
      <c r="AH49" s="22" t="n">
        <v>23721.8790526393</v>
      </c>
      <c r="AI49" s="110"/>
      <c r="AJ49" s="134"/>
      <c r="AK49" s="135"/>
      <c r="AL49" s="135"/>
    </row>
    <row r="50" s="24" customFormat="true" ht="12.75" hidden="false" customHeight="true" outlineLevel="0" collapsed="false">
      <c r="A50" s="25" t="s">
        <v>256</v>
      </c>
      <c r="B50" s="22" t="n">
        <v>385.56074644596</v>
      </c>
      <c r="C50" s="22" t="n">
        <v>306.724768962093</v>
      </c>
      <c r="D50" s="22"/>
      <c r="E50" s="22"/>
      <c r="F50" s="22" t="n">
        <v>42.0425702450286</v>
      </c>
      <c r="G50" s="22" t="n">
        <v>15.3316614333362</v>
      </c>
      <c r="H50" s="22"/>
      <c r="I50" s="22"/>
      <c r="J50" s="22" t="n">
        <v>-233.763749554855</v>
      </c>
      <c r="K50" s="22" t="n">
        <v>-92.3710289825937</v>
      </c>
      <c r="L50" s="22" t="n">
        <v>0.235475978995158</v>
      </c>
      <c r="M50" s="22" t="n">
        <v>0.117737989497579</v>
      </c>
      <c r="N50" s="22" t="n">
        <v>78.2695284800035</v>
      </c>
      <c r="O50" s="22" t="n">
        <v>73.6081740718742</v>
      </c>
      <c r="P50" s="22" t="n">
        <v>3.22491243658796</v>
      </c>
      <c r="Q50" s="22" t="n">
        <v>2.16894187496426</v>
      </c>
      <c r="R50" s="22" t="n">
        <v>1.04654763377594</v>
      </c>
      <c r="S50" s="22" t="n">
        <v>1.02547030441153</v>
      </c>
      <c r="T50" s="22" t="n">
        <v>10.8320118740278</v>
      </c>
      <c r="U50" s="22" t="n">
        <v>2.30508301753416</v>
      </c>
      <c r="V50" s="22" t="n">
        <v>205.808225606528</v>
      </c>
      <c r="W50" s="22" t="n">
        <v>63.884355051676</v>
      </c>
      <c r="X50" s="22" t="n">
        <v>493.256269146052</v>
      </c>
      <c r="Y50" s="22" t="n">
        <v>372.795163722793</v>
      </c>
      <c r="Z50" s="22"/>
      <c r="AA50" s="22" t="n">
        <v>631.784686043848</v>
      </c>
      <c r="AB50" s="22" t="n">
        <v>54.3982713541491</v>
      </c>
      <c r="AC50" s="22"/>
      <c r="AD50" s="22" t="n">
        <v>26860.9509857643</v>
      </c>
      <c r="AE50" s="22" t="n">
        <v>305.689047951514</v>
      </c>
      <c r="AF50" s="110"/>
      <c r="AG50" s="22" t="n">
        <v>27985.9919409542</v>
      </c>
      <c r="AH50" s="22" t="n">
        <v>732.882483028456</v>
      </c>
      <c r="AI50" s="110"/>
      <c r="AJ50" s="110"/>
      <c r="AK50" s="135"/>
      <c r="AL50" s="135"/>
    </row>
    <row r="51" s="24" customFormat="true" ht="12.75" hidden="false" customHeight="true" outlineLevel="0" collapsed="false">
      <c r="A51" s="25" t="s">
        <v>257</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110"/>
      <c r="AG51" s="22"/>
      <c r="AH51" s="22"/>
      <c r="AI51" s="110"/>
      <c r="AJ51" s="136"/>
      <c r="AK51" s="135"/>
      <c r="AL51" s="135"/>
    </row>
    <row r="52" s="24" customFormat="true" ht="12.75" hidden="false" customHeight="true" outlineLevel="0" collapsed="false">
      <c r="A52" s="25" t="s">
        <v>258</v>
      </c>
      <c r="B52" s="22" t="n">
        <v>9663.57290047138</v>
      </c>
      <c r="C52" s="22" t="n">
        <v>7687.6528343916</v>
      </c>
      <c r="D52" s="22"/>
      <c r="E52" s="22"/>
      <c r="F52" s="22" t="n">
        <v>1237.61601079373</v>
      </c>
      <c r="G52" s="22" t="n">
        <v>451.321352414445</v>
      </c>
      <c r="H52" s="22" t="n">
        <v>1034.04312400287</v>
      </c>
      <c r="I52" s="22" t="n">
        <v>72.3830186802012</v>
      </c>
      <c r="J52" s="22" t="n">
        <v>23022.3308146994</v>
      </c>
      <c r="K52" s="22" t="n">
        <v>9097.20344142766</v>
      </c>
      <c r="L52" s="22" t="n">
        <v>2.56563369210484</v>
      </c>
      <c r="M52" s="22" t="n">
        <v>1.28281684605242</v>
      </c>
      <c r="N52" s="22" t="n">
        <v>1747.3007678777</v>
      </c>
      <c r="O52" s="22" t="n">
        <v>1643.23998848058</v>
      </c>
      <c r="P52" s="22" t="n">
        <v>1249.05478494639</v>
      </c>
      <c r="Q52" s="22" t="n">
        <v>840.062259197657</v>
      </c>
      <c r="R52" s="22" t="n">
        <v>93.254148707894</v>
      </c>
      <c r="S52" s="22" t="n">
        <v>91.3760226260238</v>
      </c>
      <c r="T52" s="22" t="n">
        <v>23.3617297855891</v>
      </c>
      <c r="U52" s="22" t="n">
        <v>4.97144272137503</v>
      </c>
      <c r="V52" s="22" t="n">
        <v>443.872865926192</v>
      </c>
      <c r="W52" s="22" t="n">
        <v>137.781333477152</v>
      </c>
      <c r="X52" s="22" t="n">
        <v>38516.9727809033</v>
      </c>
      <c r="Y52" s="22" t="n">
        <v>20027.2745102627</v>
      </c>
      <c r="Z52" s="22"/>
      <c r="AA52" s="22" t="n">
        <v>10349.3474792007</v>
      </c>
      <c r="AB52" s="22" t="n">
        <v>891.105189708361</v>
      </c>
      <c r="AC52" s="22"/>
      <c r="AD52" s="22" t="n">
        <v>832843.67574688</v>
      </c>
      <c r="AE52" s="22" t="n">
        <v>9478.11529332786</v>
      </c>
      <c r="AF52" s="110"/>
      <c r="AG52" s="22" t="n">
        <v>881709.996006984</v>
      </c>
      <c r="AH52" s="22" t="n">
        <v>30396.494993299</v>
      </c>
      <c r="AI52" s="110"/>
      <c r="AJ52" s="110"/>
      <c r="AK52" s="135"/>
      <c r="AL52" s="135"/>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3"/>
      <c r="AI53" s="63"/>
      <c r="AJ53" s="11"/>
      <c r="AK53" s="123"/>
      <c r="AL53" s="123"/>
    </row>
    <row r="54" customFormat="false" ht="12.75" hidden="false" customHeight="true" outlineLevel="0" collapsed="false">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K54" s="29"/>
      <c r="AL54" s="29"/>
    </row>
    <row r="55" customFormat="false" ht="12.75" hidden="false" customHeight="true" outlineLevel="0" collapsed="false">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row>
    <row r="56" customFormat="false" ht="12.75" hidden="false" customHeight="true" outlineLevel="0" collapsed="false">
      <c r="A56" s="54" t="s">
        <v>135</v>
      </c>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row>
    <row r="57" customFormat="false" ht="12.75" hidden="false" customHeight="true" outlineLevel="0" collapsed="false">
      <c r="A57" s="54" t="s">
        <v>136</v>
      </c>
      <c r="C57" s="36"/>
      <c r="G57" s="33"/>
      <c r="K57" s="33"/>
      <c r="O57" s="33"/>
      <c r="Q57" s="33"/>
      <c r="U57" s="33"/>
      <c r="W57" s="33"/>
      <c r="AE57" s="43"/>
      <c r="AF57" s="43"/>
      <c r="AH57" s="33"/>
      <c r="AI57" s="33"/>
    </row>
    <row r="58" customFormat="false" ht="12.75" hidden="false" customHeight="true" outlineLevel="0" collapsed="false">
      <c r="A58" s="54" t="s">
        <v>137</v>
      </c>
      <c r="C58" s="43"/>
      <c r="G58" s="43"/>
      <c r="I58" s="43"/>
      <c r="K58" s="43"/>
      <c r="M58" s="137"/>
      <c r="O58" s="43"/>
      <c r="Q58" s="43"/>
      <c r="U58" s="43"/>
      <c r="W58" s="43"/>
      <c r="Y58" s="29"/>
      <c r="Z58" s="29"/>
      <c r="AE58" s="43"/>
      <c r="AF58" s="43"/>
    </row>
    <row r="59" customFormat="false" ht="12.75" hidden="false" customHeight="true" outlineLevel="0" collapsed="false">
      <c r="A59" s="54" t="s">
        <v>138</v>
      </c>
      <c r="H59" s="40"/>
      <c r="Q59" s="29"/>
      <c r="U59" s="29"/>
      <c r="W59" s="29"/>
      <c r="AH59" s="29"/>
      <c r="AI59" s="29"/>
    </row>
    <row r="60" customFormat="false" ht="12.75" hidden="false" customHeight="true" outlineLevel="0" collapsed="false">
      <c r="Q60" s="29"/>
      <c r="W60" s="29"/>
      <c r="Y60" s="29"/>
      <c r="Z60" s="29"/>
    </row>
    <row r="61" customFormat="false" ht="12.75" hidden="false" customHeight="true" outlineLevel="0" collapsed="false">
      <c r="Q61" s="29"/>
      <c r="W61" s="29"/>
      <c r="Y61" s="29"/>
      <c r="Z61" s="29"/>
      <c r="AH61" s="29"/>
      <c r="AI61" s="29"/>
    </row>
    <row r="62" customFormat="false" ht="12.75" hidden="false" customHeight="true" outlineLevel="0" collapsed="false">
      <c r="Q62" s="29"/>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4" min="13" style="7" width="1.7"/>
    <col collapsed="false" customWidth="true" hidden="false" outlineLevel="0" max="15" min="15" style="7" width="24.7"/>
    <col collapsed="false" customWidth="true" hidden="false" outlineLevel="0" max="16" min="16" style="7" width="1.7"/>
    <col collapsed="false" customWidth="false" hidden="false" outlineLevel="0" max="257" min="17" style="7" width="9.14"/>
  </cols>
  <sheetData>
    <row r="1" customFormat="false" ht="12.75" hidden="false" customHeight="false" outlineLevel="0" collapsed="false">
      <c r="A1" s="75" t="s">
        <v>295</v>
      </c>
    </row>
    <row r="2" customFormat="false" ht="12.75" hidden="false" customHeight="false" outlineLevel="0" collapsed="false">
      <c r="A2" s="26" t="s">
        <v>99</v>
      </c>
    </row>
    <row r="5" customFormat="false" ht="12.75" hidden="false" customHeight="true" outlineLevel="0" collapsed="false">
      <c r="A5" s="12"/>
      <c r="B5" s="55" t="s">
        <v>203</v>
      </c>
      <c r="C5" s="55"/>
      <c r="D5" s="55"/>
      <c r="E5" s="55"/>
      <c r="F5" s="55"/>
      <c r="G5" s="55"/>
      <c r="H5" s="55"/>
      <c r="I5" s="55"/>
      <c r="J5" s="55"/>
      <c r="K5" s="55"/>
      <c r="L5" s="55"/>
      <c r="M5" s="56"/>
      <c r="N5" s="56"/>
      <c r="O5" s="15" t="s">
        <v>204</v>
      </c>
      <c r="P5" s="78"/>
    </row>
    <row r="6" customFormat="false" ht="12.75" hidden="false" customHeight="false" outlineLevel="0" collapsed="false">
      <c r="A6" s="12"/>
      <c r="B6" s="91"/>
      <c r="C6" s="91"/>
      <c r="D6" s="91"/>
      <c r="E6" s="91"/>
      <c r="F6" s="91"/>
      <c r="G6" s="91"/>
      <c r="H6" s="91"/>
      <c r="I6" s="91"/>
      <c r="J6" s="91"/>
      <c r="K6" s="91"/>
      <c r="L6" s="91"/>
      <c r="M6" s="91"/>
      <c r="N6" s="91"/>
      <c r="O6" s="10"/>
      <c r="P6" s="10"/>
    </row>
    <row r="7" customFormat="false" ht="12.75" hidden="false" customHeight="false" outlineLevel="0" collapsed="false">
      <c r="A7" s="12"/>
      <c r="B7" s="91"/>
      <c r="C7" s="91"/>
      <c r="D7" s="91"/>
      <c r="E7" s="91"/>
      <c r="F7" s="91"/>
      <c r="G7" s="10"/>
      <c r="H7" s="10"/>
      <c r="I7" s="91"/>
      <c r="J7" s="91"/>
      <c r="K7" s="91"/>
      <c r="L7" s="91"/>
      <c r="M7" s="91"/>
      <c r="N7" s="91"/>
      <c r="P7" s="91"/>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c r="O8" s="10"/>
      <c r="P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c r="O9" s="91" t="s">
        <v>225</v>
      </c>
      <c r="P9" s="10"/>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96</v>
      </c>
      <c r="K10" s="10" t="s">
        <v>233</v>
      </c>
      <c r="L10" s="10" t="s">
        <v>233</v>
      </c>
      <c r="M10" s="10"/>
      <c r="N10" s="10"/>
      <c r="O10" s="10" t="s">
        <v>235</v>
      </c>
      <c r="P10" s="10"/>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c r="O11" s="13" t="s">
        <v>249</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8</v>
      </c>
      <c r="B13" s="17" t="n">
        <v>25669.9198432656</v>
      </c>
      <c r="C13" s="17"/>
      <c r="D13" s="17" t="n">
        <v>4114.07019017069</v>
      </c>
      <c r="E13" s="17" t="n">
        <v>220.293088691382</v>
      </c>
      <c r="F13" s="17" t="n">
        <v>28832.7789976395</v>
      </c>
      <c r="G13" s="17" t="n">
        <v>5.91289513255893</v>
      </c>
      <c r="H13" s="17" t="n">
        <v>13315.5290955037</v>
      </c>
      <c r="I13" s="17" t="n">
        <v>2146.71539122922</v>
      </c>
      <c r="J13" s="17" t="n">
        <v>4386.57072956973</v>
      </c>
      <c r="K13" s="17" t="n">
        <v>193.861423077815</v>
      </c>
      <c r="L13" s="17" t="n">
        <v>5372.97537278136</v>
      </c>
      <c r="M13" s="92"/>
      <c r="N13" s="92"/>
      <c r="O13" s="17" t="n">
        <v>5196.00099995282</v>
      </c>
      <c r="P13" s="92"/>
    </row>
    <row r="14" s="8" customFormat="true" ht="12.75" hidden="false" customHeight="false" outlineLevel="0" collapsed="false">
      <c r="A14" s="30" t="s">
        <v>109</v>
      </c>
      <c r="B14" s="17" t="n">
        <v>25669.9198432656</v>
      </c>
      <c r="C14" s="17"/>
      <c r="D14" s="17" t="n">
        <v>4114.07019017069</v>
      </c>
      <c r="E14" s="17" t="n">
        <v>220.293088691382</v>
      </c>
      <c r="F14" s="17" t="n">
        <v>28832.7789976395</v>
      </c>
      <c r="G14" s="17" t="n">
        <v>5.91289513255893</v>
      </c>
      <c r="H14" s="17" t="n">
        <v>13315.5290955037</v>
      </c>
      <c r="I14" s="17" t="n">
        <v>2146.71539122922</v>
      </c>
      <c r="J14" s="17" t="n">
        <v>4386.57072956973</v>
      </c>
      <c r="K14" s="17" t="n">
        <v>193.861423077815</v>
      </c>
      <c r="L14" s="17" t="n">
        <v>5372.97537278136</v>
      </c>
      <c r="M14" s="92"/>
      <c r="N14" s="92"/>
      <c r="O14" s="17"/>
      <c r="P14" s="92"/>
    </row>
    <row r="15" s="8" customFormat="true" ht="12.75" hidden="false" customHeight="false" outlineLevel="0" collapsed="false">
      <c r="A15" s="31" t="s">
        <v>110</v>
      </c>
      <c r="B15" s="17" t="n">
        <v>22353.0384620033</v>
      </c>
      <c r="C15" s="17"/>
      <c r="D15" s="17"/>
      <c r="E15" s="17"/>
      <c r="F15" s="17"/>
      <c r="G15" s="17"/>
      <c r="H15" s="17"/>
      <c r="I15" s="17"/>
      <c r="J15" s="17"/>
      <c r="K15" s="17"/>
      <c r="L15" s="17"/>
      <c r="M15" s="96"/>
      <c r="N15" s="92"/>
      <c r="O15" s="17"/>
      <c r="P15" s="92"/>
    </row>
    <row r="16" customFormat="false" ht="12.75" hidden="false" customHeight="false" outlineLevel="0" collapsed="false">
      <c r="A16" s="34" t="s">
        <v>112</v>
      </c>
      <c r="B16" s="20" t="n">
        <v>22353.0384620033</v>
      </c>
      <c r="C16" s="20"/>
      <c r="D16" s="20"/>
      <c r="E16" s="20"/>
      <c r="F16" s="20"/>
      <c r="G16" s="20"/>
      <c r="H16" s="20"/>
      <c r="I16" s="20"/>
      <c r="J16" s="20"/>
      <c r="K16" s="20"/>
      <c r="L16" s="20"/>
      <c r="M16" s="97"/>
      <c r="N16" s="63"/>
      <c r="O16" s="20"/>
      <c r="P16" s="48"/>
    </row>
    <row r="17" customFormat="false" ht="12.75" hidden="false" customHeight="false" outlineLevel="0" collapsed="false">
      <c r="A17" s="34" t="s">
        <v>113</v>
      </c>
      <c r="B17" s="20"/>
      <c r="C17" s="20"/>
      <c r="D17" s="20"/>
      <c r="E17" s="20"/>
      <c r="F17" s="20"/>
      <c r="G17" s="20"/>
      <c r="H17" s="20"/>
      <c r="I17" s="20"/>
      <c r="J17" s="20"/>
      <c r="K17" s="20"/>
      <c r="L17" s="20"/>
      <c r="M17" s="9"/>
      <c r="N17" s="48"/>
      <c r="O17" s="20"/>
      <c r="P17" s="48"/>
    </row>
    <row r="18" customFormat="false" ht="12.75" hidden="false" customHeight="false" outlineLevel="0" collapsed="false">
      <c r="A18" s="34" t="s">
        <v>201</v>
      </c>
      <c r="B18" s="20"/>
      <c r="C18" s="20"/>
      <c r="D18" s="20"/>
      <c r="E18" s="20"/>
      <c r="F18" s="20"/>
      <c r="G18" s="20"/>
      <c r="H18" s="20"/>
      <c r="I18" s="20"/>
      <c r="J18" s="20"/>
      <c r="K18" s="20"/>
      <c r="L18" s="20"/>
      <c r="M18" s="9"/>
      <c r="N18" s="48"/>
      <c r="O18" s="20"/>
      <c r="P18" s="48"/>
    </row>
    <row r="19" s="8" customFormat="true" ht="12.75" hidden="false" customHeight="false" outlineLevel="0" collapsed="false">
      <c r="A19" s="31" t="s">
        <v>114</v>
      </c>
      <c r="B19" s="17" t="n">
        <v>3316.88138126225</v>
      </c>
      <c r="C19" s="17"/>
      <c r="D19" s="17" t="n">
        <v>4114.07019017069</v>
      </c>
      <c r="E19" s="17"/>
      <c r="F19" s="17"/>
      <c r="G19" s="17"/>
      <c r="H19" s="17"/>
      <c r="I19" s="17"/>
      <c r="J19" s="17"/>
      <c r="K19" s="17"/>
      <c r="L19" s="17"/>
      <c r="M19" s="100"/>
      <c r="N19" s="92"/>
      <c r="O19" s="17"/>
      <c r="P19" s="92"/>
    </row>
    <row r="20" s="8" customFormat="true" ht="12.75" hidden="false" customHeight="false" outlineLevel="0" collapsed="false">
      <c r="A20" s="31" t="s">
        <v>115</v>
      </c>
      <c r="B20" s="19"/>
      <c r="C20" s="19"/>
      <c r="D20" s="19"/>
      <c r="E20" s="19" t="n">
        <v>220.293088691382</v>
      </c>
      <c r="F20" s="19" t="n">
        <v>28832.7789976395</v>
      </c>
      <c r="G20" s="19" t="n">
        <v>5.91289513255893</v>
      </c>
      <c r="H20" s="19" t="n">
        <v>13315.5290955037</v>
      </c>
      <c r="I20" s="19" t="n">
        <v>2146.71539122922</v>
      </c>
      <c r="J20" s="19"/>
      <c r="K20" s="19"/>
      <c r="L20" s="19"/>
      <c r="M20" s="100"/>
      <c r="N20" s="92"/>
      <c r="O20" s="19"/>
      <c r="P20" s="92"/>
    </row>
    <row r="21" customFormat="false" ht="12.75" hidden="false" customHeight="false" outlineLevel="0" collapsed="false">
      <c r="A21" s="34" t="s">
        <v>116</v>
      </c>
      <c r="B21" s="20"/>
      <c r="C21" s="20"/>
      <c r="D21" s="20"/>
      <c r="E21" s="20" t="n">
        <v>220.293088691382</v>
      </c>
      <c r="F21" s="20"/>
      <c r="G21" s="20"/>
      <c r="H21" s="20"/>
      <c r="I21" s="20"/>
      <c r="J21" s="20"/>
      <c r="K21" s="20"/>
      <c r="L21" s="20"/>
      <c r="M21" s="9"/>
      <c r="N21" s="63"/>
      <c r="O21" s="20"/>
      <c r="P21" s="48"/>
    </row>
    <row r="22" customFormat="false" ht="12.75" hidden="false" customHeight="false" outlineLevel="0" collapsed="false">
      <c r="A22" s="34" t="s">
        <v>117</v>
      </c>
      <c r="B22" s="20"/>
      <c r="C22" s="20"/>
      <c r="D22" s="20"/>
      <c r="E22" s="20"/>
      <c r="F22" s="20" t="n">
        <v>28832.7789976395</v>
      </c>
      <c r="G22" s="20"/>
      <c r="H22" s="20"/>
      <c r="I22" s="20"/>
      <c r="J22" s="20"/>
      <c r="K22" s="20"/>
      <c r="L22" s="20"/>
      <c r="M22" s="9"/>
      <c r="N22" s="63"/>
      <c r="O22" s="20"/>
      <c r="P22" s="48"/>
    </row>
    <row r="23" customFormat="false" ht="12.75" hidden="false" customHeight="false" outlineLevel="0" collapsed="false">
      <c r="A23" s="34" t="s">
        <v>118</v>
      </c>
      <c r="B23" s="20"/>
      <c r="C23" s="20"/>
      <c r="D23" s="20"/>
      <c r="E23" s="20"/>
      <c r="F23" s="20"/>
      <c r="G23" s="20" t="n">
        <v>5.91289513255893</v>
      </c>
      <c r="H23" s="20"/>
      <c r="I23" s="20"/>
      <c r="J23" s="20"/>
      <c r="K23" s="20"/>
      <c r="L23" s="20"/>
      <c r="M23" s="9"/>
      <c r="N23" s="63"/>
      <c r="O23" s="20"/>
      <c r="P23" s="48"/>
    </row>
    <row r="24" customFormat="false" ht="12.75" hidden="false" customHeight="false" outlineLevel="0" collapsed="false">
      <c r="A24" s="34" t="s">
        <v>119</v>
      </c>
      <c r="B24" s="20"/>
      <c r="C24" s="20"/>
      <c r="D24" s="20"/>
      <c r="E24" s="20"/>
      <c r="F24" s="20"/>
      <c r="G24" s="20"/>
      <c r="H24" s="20" t="n">
        <v>13315.5290955037</v>
      </c>
      <c r="I24" s="20"/>
      <c r="J24" s="20"/>
      <c r="K24" s="20"/>
      <c r="L24" s="20"/>
      <c r="M24" s="9"/>
      <c r="N24" s="63"/>
      <c r="O24" s="20"/>
      <c r="P24" s="48"/>
    </row>
    <row r="25" customFormat="false" ht="12.75" hidden="false" customHeight="false" outlineLevel="0" collapsed="false">
      <c r="A25" s="34" t="s">
        <v>120</v>
      </c>
      <c r="B25" s="20"/>
      <c r="C25" s="20"/>
      <c r="D25" s="20"/>
      <c r="E25" s="20"/>
      <c r="F25" s="20"/>
      <c r="G25" s="20"/>
      <c r="H25" s="20"/>
      <c r="I25" s="20" t="n">
        <v>2146.71539122922</v>
      </c>
      <c r="J25" s="20"/>
      <c r="K25" s="20"/>
      <c r="L25" s="20"/>
      <c r="M25" s="9"/>
      <c r="N25" s="63"/>
      <c r="O25" s="20"/>
      <c r="P25" s="48"/>
    </row>
    <row r="26" s="8" customFormat="true" ht="12.75" hidden="false" customHeight="false" outlineLevel="0" collapsed="false">
      <c r="A26" s="31" t="s">
        <v>121</v>
      </c>
      <c r="B26" s="17"/>
      <c r="C26" s="17"/>
      <c r="D26" s="17"/>
      <c r="E26" s="17"/>
      <c r="F26" s="17"/>
      <c r="G26" s="17"/>
      <c r="H26" s="17"/>
      <c r="I26" s="17"/>
      <c r="J26" s="17" t="n">
        <v>4386.57072956973</v>
      </c>
      <c r="K26" s="17"/>
      <c r="L26" s="17"/>
      <c r="M26" s="100"/>
      <c r="N26" s="92"/>
      <c r="O26" s="17"/>
      <c r="P26" s="92"/>
    </row>
    <row r="27" customFormat="false" ht="12.75" hidden="false" customHeight="false" outlineLevel="0" collapsed="false">
      <c r="A27" s="34" t="s">
        <v>122</v>
      </c>
      <c r="B27" s="20"/>
      <c r="C27" s="20"/>
      <c r="D27" s="20"/>
      <c r="E27" s="20"/>
      <c r="F27" s="20"/>
      <c r="G27" s="20"/>
      <c r="H27" s="20"/>
      <c r="I27" s="20"/>
      <c r="J27" s="20"/>
      <c r="K27" s="20"/>
      <c r="L27" s="20"/>
      <c r="M27" s="35"/>
      <c r="N27" s="63"/>
      <c r="O27" s="20"/>
      <c r="P27" s="48"/>
    </row>
    <row r="28" customFormat="false" ht="12.75" hidden="false" customHeight="false" outlineLevel="0" collapsed="false">
      <c r="A28" s="34" t="s">
        <v>123</v>
      </c>
      <c r="B28" s="20"/>
      <c r="C28" s="20"/>
      <c r="D28" s="20"/>
      <c r="E28" s="20"/>
      <c r="F28" s="20"/>
      <c r="G28" s="20"/>
      <c r="H28" s="20"/>
      <c r="I28" s="20"/>
      <c r="J28" s="20"/>
      <c r="K28" s="20"/>
      <c r="L28" s="20"/>
      <c r="M28" s="9"/>
      <c r="N28" s="48"/>
      <c r="O28" s="20"/>
      <c r="P28" s="48"/>
    </row>
    <row r="29" customFormat="false" ht="12.75" hidden="false" customHeight="false" outlineLevel="0" collapsed="false">
      <c r="A29" s="34" t="s">
        <v>124</v>
      </c>
      <c r="B29" s="20"/>
      <c r="C29" s="20"/>
      <c r="D29" s="20"/>
      <c r="E29" s="20"/>
      <c r="F29" s="20"/>
      <c r="G29" s="20"/>
      <c r="H29" s="20"/>
      <c r="I29" s="20"/>
      <c r="J29" s="20"/>
      <c r="K29" s="20"/>
      <c r="L29" s="20"/>
      <c r="M29" s="97"/>
      <c r="N29" s="48"/>
      <c r="O29" s="20"/>
      <c r="P29" s="48"/>
    </row>
    <row r="30" s="8" customFormat="true" ht="12.75" hidden="false" customHeight="false" outlineLevel="0" collapsed="false">
      <c r="A30" s="31" t="s">
        <v>125</v>
      </c>
      <c r="B30" s="17"/>
      <c r="C30" s="17"/>
      <c r="D30" s="17"/>
      <c r="E30" s="17"/>
      <c r="F30" s="17"/>
      <c r="G30" s="17"/>
      <c r="H30" s="17"/>
      <c r="I30" s="17"/>
      <c r="J30" s="17"/>
      <c r="K30" s="17" t="n">
        <v>193.861423077815</v>
      </c>
      <c r="L30" s="17"/>
      <c r="M30" s="101"/>
      <c r="N30" s="92"/>
      <c r="O30" s="17"/>
      <c r="P30" s="92"/>
    </row>
    <row r="31" s="8" customFormat="true" ht="12.75" hidden="false" customHeight="false" outlineLevel="0" collapsed="false">
      <c r="A31" s="31" t="s">
        <v>126</v>
      </c>
      <c r="B31" s="17"/>
      <c r="C31" s="17"/>
      <c r="D31" s="17"/>
      <c r="E31" s="17"/>
      <c r="F31" s="17"/>
      <c r="G31" s="17"/>
      <c r="H31" s="17"/>
      <c r="I31" s="17"/>
      <c r="J31" s="17"/>
      <c r="K31" s="17"/>
      <c r="L31" s="17" t="n">
        <v>5372.97537278136</v>
      </c>
      <c r="M31" s="82"/>
      <c r="N31" s="92"/>
      <c r="O31" s="17"/>
      <c r="P31" s="92"/>
    </row>
    <row r="32" s="8" customFormat="true" ht="12.75" hidden="false" customHeight="false" outlineLevel="0" collapsed="false">
      <c r="A32" s="30" t="s">
        <v>127</v>
      </c>
      <c r="B32" s="17"/>
      <c r="C32" s="17"/>
      <c r="D32" s="17"/>
      <c r="E32" s="17"/>
      <c r="F32" s="17"/>
      <c r="G32" s="17"/>
      <c r="H32" s="17"/>
      <c r="I32" s="17"/>
      <c r="J32" s="17"/>
      <c r="K32" s="17"/>
      <c r="L32" s="17"/>
      <c r="M32" s="100"/>
      <c r="N32" s="92"/>
      <c r="O32" s="17" t="n">
        <v>5196.00099995282</v>
      </c>
      <c r="P32" s="92"/>
    </row>
    <row r="33" customFormat="false" ht="12.75" hidden="false" customHeight="false" outlineLevel="0" collapsed="false">
      <c r="A33" s="34" t="s">
        <v>86</v>
      </c>
      <c r="B33" s="20"/>
      <c r="C33" s="20"/>
      <c r="D33" s="20"/>
      <c r="E33" s="20"/>
      <c r="F33" s="20"/>
      <c r="G33" s="20"/>
      <c r="H33" s="20"/>
      <c r="I33" s="20"/>
      <c r="J33" s="20"/>
      <c r="K33" s="20"/>
      <c r="L33" s="20"/>
      <c r="M33" s="90"/>
      <c r="N33" s="63"/>
      <c r="O33" s="20" t="n">
        <v>2662.34848616039</v>
      </c>
      <c r="P33" s="63"/>
    </row>
    <row r="34" customFormat="false" ht="12.75" hidden="false" customHeight="false" outlineLevel="0" collapsed="false">
      <c r="A34" s="34" t="s">
        <v>128</v>
      </c>
      <c r="B34" s="20"/>
      <c r="C34" s="20"/>
      <c r="D34" s="20"/>
      <c r="E34" s="20"/>
      <c r="F34" s="20"/>
      <c r="G34" s="20"/>
      <c r="H34" s="20"/>
      <c r="I34" s="20"/>
      <c r="J34" s="20"/>
      <c r="K34" s="20"/>
      <c r="L34" s="20"/>
      <c r="M34" s="90"/>
      <c r="N34" s="48"/>
      <c r="O34" s="20" t="n">
        <v>898.548618887798</v>
      </c>
      <c r="P34" s="63"/>
    </row>
    <row r="35" customFormat="false" ht="12.75" hidden="false" customHeight="false" outlineLevel="0" collapsed="false">
      <c r="A35" s="34" t="s">
        <v>129</v>
      </c>
      <c r="B35" s="20"/>
      <c r="C35" s="20"/>
      <c r="D35" s="20"/>
      <c r="E35" s="20"/>
      <c r="F35" s="20"/>
      <c r="G35" s="20"/>
      <c r="H35" s="20"/>
      <c r="I35" s="20"/>
      <c r="J35" s="20"/>
      <c r="K35" s="20"/>
      <c r="L35" s="20"/>
      <c r="M35" s="90"/>
      <c r="N35" s="48"/>
      <c r="O35" s="20" t="n">
        <v>85.1669994199761</v>
      </c>
      <c r="P35" s="63"/>
    </row>
    <row r="36" customFormat="false" ht="12.75" hidden="false" customHeight="false" outlineLevel="0" collapsed="false">
      <c r="A36" s="34" t="s">
        <v>130</v>
      </c>
      <c r="B36" s="20"/>
      <c r="C36" s="20"/>
      <c r="D36" s="20"/>
      <c r="E36" s="20"/>
      <c r="F36" s="20"/>
      <c r="G36" s="20"/>
      <c r="H36" s="20"/>
      <c r="I36" s="20"/>
      <c r="J36" s="20"/>
      <c r="K36" s="20"/>
      <c r="L36" s="20"/>
      <c r="M36" s="90"/>
      <c r="N36" s="48"/>
      <c r="O36" s="20" t="n">
        <v>625.431304928302</v>
      </c>
      <c r="P36" s="63"/>
    </row>
    <row r="37" customFormat="false" ht="12.75" hidden="false" customHeight="false" outlineLevel="0" collapsed="false">
      <c r="A37" s="34" t="s">
        <v>93</v>
      </c>
      <c r="B37" s="20"/>
      <c r="C37" s="20"/>
      <c r="D37" s="20"/>
      <c r="E37" s="20"/>
      <c r="F37" s="20"/>
      <c r="G37" s="20"/>
      <c r="H37" s="20"/>
      <c r="I37" s="20"/>
      <c r="J37" s="20"/>
      <c r="K37" s="20"/>
      <c r="L37" s="20"/>
      <c r="M37" s="90"/>
      <c r="N37" s="48"/>
      <c r="O37" s="20" t="n">
        <v>924.50559055636</v>
      </c>
      <c r="P37" s="63"/>
    </row>
    <row r="38" customFormat="false" ht="12.75" hidden="false" customHeight="false" outlineLevel="0" collapsed="false">
      <c r="A38" s="11"/>
      <c r="B38" s="48"/>
      <c r="C38" s="83"/>
      <c r="D38" s="48"/>
      <c r="E38" s="48"/>
      <c r="F38" s="48"/>
      <c r="G38" s="48"/>
      <c r="H38" s="48"/>
      <c r="I38" s="48"/>
      <c r="J38" s="48"/>
      <c r="K38" s="48"/>
      <c r="L38" s="48"/>
      <c r="M38" s="48"/>
      <c r="N38" s="48"/>
      <c r="O38" s="48"/>
      <c r="P38" s="48"/>
    </row>
    <row r="39" s="8" customFormat="true" ht="12.75" hidden="false" customHeight="false" outlineLevel="0" collapsed="false">
      <c r="A39" s="12" t="s">
        <v>131</v>
      </c>
      <c r="B39" s="17" t="n">
        <v>0.919265073365547</v>
      </c>
      <c r="C39" s="17"/>
      <c r="D39" s="17" t="n">
        <v>1.13464309213918</v>
      </c>
      <c r="E39" s="17"/>
      <c r="F39" s="17" t="n">
        <v>13.7374940472033</v>
      </c>
      <c r="G39" s="17"/>
      <c r="H39" s="17" t="n">
        <v>2.29353013719048</v>
      </c>
      <c r="I39" s="17"/>
      <c r="J39" s="17"/>
      <c r="K39" s="17"/>
      <c r="L39" s="17"/>
      <c r="M39" s="100"/>
      <c r="N39" s="60"/>
      <c r="O39" s="17" t="n">
        <v>22.3044716344603</v>
      </c>
      <c r="P39" s="60"/>
    </row>
    <row r="40" customFormat="false" ht="12.75" hidden="false" customHeight="false" outlineLevel="0" collapsed="false">
      <c r="A40" s="34" t="s">
        <v>95</v>
      </c>
      <c r="B40" s="20" t="n">
        <v>0.919265073365547</v>
      </c>
      <c r="C40" s="20"/>
      <c r="D40" s="20" t="n">
        <v>1.13464309213918</v>
      </c>
      <c r="E40" s="20"/>
      <c r="F40" s="20" t="n">
        <v>0.487070346637857</v>
      </c>
      <c r="G40" s="20"/>
      <c r="H40" s="20" t="n">
        <v>0.962759499341417</v>
      </c>
      <c r="I40" s="20"/>
      <c r="J40" s="20"/>
      <c r="K40" s="20"/>
      <c r="L40" s="20"/>
      <c r="M40" s="90"/>
      <c r="N40" s="48"/>
      <c r="O40" s="20" t="n">
        <v>22.3044716344603</v>
      </c>
      <c r="P40" s="63"/>
    </row>
    <row r="41" customFormat="false" ht="12.75" hidden="false" customHeight="false" outlineLevel="0" collapsed="false">
      <c r="A41" s="34" t="s">
        <v>96</v>
      </c>
      <c r="B41" s="20"/>
      <c r="C41" s="20"/>
      <c r="D41" s="20"/>
      <c r="E41" s="20"/>
      <c r="F41" s="20" t="n">
        <v>13.2504237005655</v>
      </c>
      <c r="G41" s="20"/>
      <c r="H41" s="20" t="n">
        <v>1.33077063784906</v>
      </c>
      <c r="I41" s="20"/>
      <c r="J41" s="20"/>
      <c r="K41" s="20"/>
      <c r="L41" s="20"/>
      <c r="M41" s="90"/>
      <c r="N41" s="48"/>
      <c r="O41" s="20"/>
      <c r="P41" s="63"/>
    </row>
    <row r="42" customFormat="false" ht="12.75" hidden="false" customHeight="false" outlineLevel="0" collapsed="false">
      <c r="A42" s="34"/>
      <c r="B42" s="20"/>
      <c r="C42" s="20"/>
      <c r="D42" s="20"/>
      <c r="E42" s="20"/>
      <c r="F42" s="20"/>
      <c r="G42" s="20"/>
      <c r="H42" s="20"/>
      <c r="I42" s="20"/>
      <c r="J42" s="20"/>
      <c r="K42" s="20"/>
      <c r="L42" s="20"/>
      <c r="M42" s="90"/>
      <c r="N42" s="48"/>
      <c r="O42" s="20"/>
      <c r="P42" s="63"/>
    </row>
    <row r="43" s="8" customFormat="true" ht="12.75" hidden="false" customHeight="false" outlineLevel="0" collapsed="false">
      <c r="A43" s="12" t="s">
        <v>297</v>
      </c>
      <c r="B43" s="17" t="n">
        <v>25670.8391083389</v>
      </c>
      <c r="C43" s="17"/>
      <c r="D43" s="17" t="n">
        <v>4115.20483326283</v>
      </c>
      <c r="E43" s="17" t="n">
        <v>220.293088691382</v>
      </c>
      <c r="F43" s="17" t="n">
        <v>28846.5164916867</v>
      </c>
      <c r="G43" s="17" t="n">
        <v>5.91289513255893</v>
      </c>
      <c r="H43" s="17" t="n">
        <v>13317.8226256409</v>
      </c>
      <c r="I43" s="17" t="n">
        <v>2146.71539122922</v>
      </c>
      <c r="J43" s="17" t="n">
        <v>4386.57072956973</v>
      </c>
      <c r="K43" s="17" t="n">
        <v>193.861423077815</v>
      </c>
      <c r="L43" s="17" t="n">
        <v>5372.97537278136</v>
      </c>
      <c r="M43" s="100"/>
      <c r="N43" s="92"/>
      <c r="O43" s="17" t="n">
        <v>5218.30547158728</v>
      </c>
      <c r="P43" s="60"/>
    </row>
    <row r="44" s="8" customFormat="true" ht="12.75" hidden="false" customHeight="false" outlineLevel="0" collapsed="false">
      <c r="A44" s="12" t="s">
        <v>298</v>
      </c>
      <c r="B44" s="17" t="n">
        <v>32268.890191025</v>
      </c>
      <c r="C44" s="17"/>
      <c r="D44" s="17" t="n">
        <v>11284.7383845135</v>
      </c>
      <c r="E44" s="17" t="n">
        <v>3147.0441241626</v>
      </c>
      <c r="F44" s="17" t="n">
        <v>73001.9999881494</v>
      </c>
      <c r="G44" s="17" t="n">
        <v>11.8257902651179</v>
      </c>
      <c r="H44" s="17" t="n">
        <v>14161.1948731592</v>
      </c>
      <c r="I44" s="17" t="n">
        <v>3192.6686218852</v>
      </c>
      <c r="J44" s="17" t="n">
        <v>4476.734314897</v>
      </c>
      <c r="K44" s="17" t="n">
        <v>911.094188519675</v>
      </c>
      <c r="L44" s="17" t="n">
        <v>17310.7895818738</v>
      </c>
      <c r="M44" s="100"/>
      <c r="N44" s="92"/>
      <c r="O44" s="17" t="n">
        <v>60605.7031221491</v>
      </c>
      <c r="P44" s="60"/>
    </row>
    <row r="45" s="8" customFormat="true" ht="12.75" hidden="false" customHeight="false" outlineLevel="0" collapsed="false">
      <c r="A45" s="12" t="s">
        <v>29</v>
      </c>
      <c r="B45" s="138" t="n">
        <v>0.795529036058351</v>
      </c>
      <c r="C45" s="17"/>
      <c r="D45" s="138" t="n">
        <v>0.364669936780307</v>
      </c>
      <c r="E45" s="138" t="n">
        <v>0.07</v>
      </c>
      <c r="F45" s="138" t="n">
        <v>0.395146934280835</v>
      </c>
      <c r="G45" s="138" t="n">
        <v>0.5</v>
      </c>
      <c r="H45" s="138" t="n">
        <v>0.940444838513111</v>
      </c>
      <c r="I45" s="138" t="n">
        <v>0.672389040476624</v>
      </c>
      <c r="J45" s="138" t="n">
        <v>0.979859518348624</v>
      </c>
      <c r="K45" s="138" t="n">
        <v>0.212778684707447</v>
      </c>
      <c r="L45" s="138" t="n">
        <v>0.310383032926899</v>
      </c>
      <c r="M45" s="100"/>
      <c r="N45" s="92"/>
      <c r="O45" s="138" t="n">
        <v>0.0861025481557393</v>
      </c>
      <c r="P45" s="60"/>
    </row>
    <row r="46" customFormat="false" ht="12.75" hidden="false" customHeight="false" outlineLevel="0" collapsed="false">
      <c r="B46" s="138"/>
      <c r="C46" s="17"/>
      <c r="D46" s="138"/>
      <c r="E46" s="138"/>
      <c r="F46" s="138"/>
      <c r="G46" s="138"/>
      <c r="H46" s="138"/>
      <c r="I46" s="138"/>
      <c r="J46" s="138"/>
      <c r="K46" s="138"/>
      <c r="L46" s="138"/>
      <c r="M46" s="17"/>
      <c r="N46" s="17"/>
      <c r="O46" s="138"/>
      <c r="P46" s="11"/>
    </row>
    <row r="47" customFormat="false" ht="12.75" hidden="false" customHeight="false" outlineLevel="0" collapsed="false">
      <c r="B47" s="11"/>
      <c r="C47" s="11"/>
      <c r="D47" s="11"/>
      <c r="E47" s="11"/>
      <c r="F47" s="11"/>
      <c r="G47" s="11"/>
      <c r="H47" s="11"/>
      <c r="I47" s="11"/>
      <c r="J47" s="11"/>
      <c r="K47" s="11"/>
      <c r="L47" s="11"/>
      <c r="M47" s="11"/>
      <c r="N47" s="11"/>
      <c r="O47" s="11"/>
      <c r="P47" s="11"/>
    </row>
    <row r="48" customFormat="false" ht="12.75" hidden="false" customHeight="false" outlineLevel="0" collapsed="false">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3-09-11T12:31:15Z</cp:lastPrinted>
  <dcterms:modified xsi:type="dcterms:W3CDTF">2014-02-17T09:17:39Z</dcterms:modified>
  <cp:revision>0</cp:revision>
  <dc:subject/>
  <dc:title/>
</cp:coreProperties>
</file>